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 2 и 3.10" sheetId="2" state="visible" r:id="rId3"/>
    <sheet name="прил 1 и 3.8" sheetId="3" state="visible" r:id="rId4"/>
  </sheets>
  <externalReferences>
    <externalReference r:id="rId5"/>
  </externalReferences>
  <definedNames>
    <definedName function="false" hidden="false" localSheetId="2" name="_xlnm.Print_Titles" vbProcedure="false">'прил 1 и 3.8'!$5:$6</definedName>
    <definedName function="false" hidden="false" localSheetId="1" name="_xlnm.Print_Titles" vbProcedure="false">'прил 2 и 3.1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2
к протоколу заседания Комиссии
от 04.02.2015 №3</t>
  </si>
  <si>
    <t xml:space="preserve">Приложение 3.10
к протоколу заседания Комиссии
от 30.01.2015 №2</t>
  </si>
  <si>
    <t xml:space="preserve">Расчет премиальных сумм по итогам работы амбулаторной службы медицинских организаций – балансодержателей за декабр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декабрь 2014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декабрь 2014г., рублей </t>
  </si>
  <si>
    <t xml:space="preserve">Остаток премии декабря 2014г. который пне подлежит возмещению МО-балансодержателю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ОБЛАСТНАЯ КБ  № 2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х</t>
  </si>
  <si>
    <t xml:space="preserve">Приложение 1
к протоколу заседания Комиссии
от 04.02.2015 №3</t>
  </si>
  <si>
    <t xml:space="preserve">Приложение 3.8
к протоколу заседания Комиссии
от 30.01.2015 №2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НОВОТРОИЦКАЯ ГАУЗ ГБ № 2</t>
  </si>
  <si>
    <t xml:space="preserve">САКМАРСКАЯ  Р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0%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  <cellStyle name="Обычный_взролые" xfId="22"/>
    <cellStyle name="Обычный_май премирование мо (версия 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91;&#1073;&#1094;&#1086;&#1074;&#1072;%20&#1084;&#1083;/&#1058;&#1055;%20&#1050;&#1054;&#1052;&#1048;&#1057;&#1057;&#1048;&#1071;%202015/&#1079;&#1072;&#1089;&#1077;&#1076;&#1072;&#1085;&#1080;&#1077;%202%20&#1086;&#1090;%2030.01.2015/&#1055;&#1088;&#1080;&#1083;&#1086;&#1078;&#1077;&#1085;&#1080;&#1077;%20&#1082;%20&#1087;&#1088;&#1086;&#1090;&#1086;&#1082;&#1086;&#1083;&#1091;%202%20&#1086;&#1090;%2030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 вопр 7"/>
      <sheetName val="прил 4.4"/>
      <sheetName val="прил 4.3"/>
      <sheetName val="прил 4.2"/>
      <sheetName val="прил 4.1"/>
      <sheetName val="3.10 стар"/>
      <sheetName val="прил 3.10"/>
      <sheetName val="прил 3.9"/>
      <sheetName val="прил 3.8"/>
      <sheetName val="прил 3.7"/>
      <sheetName val="прил 3.6"/>
      <sheetName val="прил 3.5"/>
      <sheetName val="прил 3.4"/>
      <sheetName val="прил 3.3"/>
      <sheetName val="прил 3.2"/>
      <sheetName val="прил 3.1"/>
      <sheetName val="прил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O6">
            <v>93021</v>
          </cell>
          <cell r="P6">
            <v>25085</v>
          </cell>
          <cell r="Q6">
            <v>17606</v>
          </cell>
          <cell r="R6">
            <v>41029</v>
          </cell>
          <cell r="S6">
            <v>3992</v>
          </cell>
        </row>
        <row r="7">
          <cell r="O7">
            <v>14047</v>
          </cell>
          <cell r="P7">
            <v>4760</v>
          </cell>
          <cell r="Q7">
            <v>5975</v>
          </cell>
          <cell r="R7">
            <v>3294</v>
          </cell>
          <cell r="S7">
            <v>4039</v>
          </cell>
        </row>
        <row r="8">
          <cell r="O8">
            <v>583483</v>
          </cell>
          <cell r="P8">
            <v>48615</v>
          </cell>
          <cell r="Q8">
            <v>87658</v>
          </cell>
          <cell r="R8">
            <v>33890</v>
          </cell>
          <cell r="S8">
            <v>19651</v>
          </cell>
        </row>
        <row r="9">
          <cell r="O9">
            <v>552882</v>
          </cell>
          <cell r="P9">
            <v>73989</v>
          </cell>
          <cell r="Q9">
            <v>173916</v>
          </cell>
          <cell r="R9">
            <v>66131</v>
          </cell>
          <cell r="S9">
            <v>62292</v>
          </cell>
        </row>
        <row r="10">
          <cell r="O10">
            <v>917738</v>
          </cell>
          <cell r="P10">
            <v>156235</v>
          </cell>
          <cell r="Q10">
            <v>91276</v>
          </cell>
          <cell r="R10">
            <v>97531</v>
          </cell>
          <cell r="S10">
            <v>31814</v>
          </cell>
        </row>
        <row r="11">
          <cell r="O11">
            <v>675402</v>
          </cell>
          <cell r="P11">
            <v>97616</v>
          </cell>
          <cell r="Q11">
            <v>174786</v>
          </cell>
          <cell r="R11">
            <v>116502</v>
          </cell>
          <cell r="S11">
            <v>27011</v>
          </cell>
        </row>
        <row r="12">
          <cell r="O12">
            <v>648813</v>
          </cell>
          <cell r="P12">
            <v>127968</v>
          </cell>
          <cell r="Q12">
            <v>110785</v>
          </cell>
          <cell r="R12">
            <v>66477</v>
          </cell>
          <cell r="S12">
            <v>39865</v>
          </cell>
        </row>
        <row r="13">
          <cell r="O13">
            <v>539656</v>
          </cell>
          <cell r="P13">
            <v>425253</v>
          </cell>
          <cell r="Q13">
            <v>104053</v>
          </cell>
          <cell r="R13">
            <v>161244</v>
          </cell>
          <cell r="S13">
            <v>31887</v>
          </cell>
        </row>
        <row r="14">
          <cell r="O14">
            <v>61634</v>
          </cell>
          <cell r="P14">
            <v>316019</v>
          </cell>
          <cell r="Q14">
            <v>114769</v>
          </cell>
          <cell r="R14">
            <v>19723</v>
          </cell>
          <cell r="S14">
            <v>8923</v>
          </cell>
        </row>
        <row r="15">
          <cell r="O15">
            <v>33324</v>
          </cell>
          <cell r="P15">
            <v>122691</v>
          </cell>
          <cell r="Q15">
            <v>59192</v>
          </cell>
          <cell r="R15">
            <v>26678</v>
          </cell>
          <cell r="S15">
            <v>4145</v>
          </cell>
        </row>
        <row r="16">
          <cell r="O16">
            <v>75748</v>
          </cell>
          <cell r="P16">
            <v>176824</v>
          </cell>
          <cell r="Q16">
            <v>85449</v>
          </cell>
          <cell r="R16">
            <v>29871</v>
          </cell>
          <cell r="S16">
            <v>14886</v>
          </cell>
        </row>
        <row r="17">
          <cell r="O17">
            <v>42702</v>
          </cell>
          <cell r="P17">
            <v>209581</v>
          </cell>
          <cell r="Q17">
            <v>80427</v>
          </cell>
          <cell r="R17">
            <v>39340</v>
          </cell>
          <cell r="S17">
            <v>6892</v>
          </cell>
        </row>
        <row r="18">
          <cell r="O18">
            <v>125706</v>
          </cell>
          <cell r="P18">
            <v>346023</v>
          </cell>
          <cell r="Q18">
            <v>134488</v>
          </cell>
          <cell r="R18">
            <v>41153</v>
          </cell>
          <cell r="S18">
            <v>12390</v>
          </cell>
        </row>
        <row r="19">
          <cell r="O19">
            <v>15858</v>
          </cell>
          <cell r="P19">
            <v>116703</v>
          </cell>
          <cell r="Q19">
            <v>33048</v>
          </cell>
          <cell r="R19">
            <v>12191</v>
          </cell>
          <cell r="S19">
            <v>3897</v>
          </cell>
        </row>
        <row r="20">
          <cell r="O20">
            <v>2737</v>
          </cell>
          <cell r="P20">
            <v>106279</v>
          </cell>
          <cell r="Q20">
            <v>53912</v>
          </cell>
          <cell r="R20">
            <v>161883</v>
          </cell>
          <cell r="S20">
            <v>594</v>
          </cell>
        </row>
        <row r="21">
          <cell r="O21">
            <v>5168</v>
          </cell>
          <cell r="P21">
            <v>268129</v>
          </cell>
          <cell r="Q21">
            <v>85622</v>
          </cell>
          <cell r="R21">
            <v>139963</v>
          </cell>
          <cell r="S21">
            <v>1224</v>
          </cell>
        </row>
        <row r="22">
          <cell r="O22">
            <v>4592</v>
          </cell>
          <cell r="P22">
            <v>172799</v>
          </cell>
          <cell r="Q22">
            <v>49816</v>
          </cell>
          <cell r="R22">
            <v>140971</v>
          </cell>
          <cell r="S22">
            <v>811</v>
          </cell>
        </row>
        <row r="23">
          <cell r="O23">
            <v>333843</v>
          </cell>
          <cell r="P23">
            <v>5897</v>
          </cell>
          <cell r="Q23">
            <v>24357</v>
          </cell>
          <cell r="R23">
            <v>15762</v>
          </cell>
          <cell r="S23">
            <v>422</v>
          </cell>
        </row>
        <row r="24">
          <cell r="O24">
            <v>16546</v>
          </cell>
          <cell r="P24">
            <v>130529</v>
          </cell>
          <cell r="Q24">
            <v>35179</v>
          </cell>
          <cell r="R24">
            <v>1191</v>
          </cell>
          <cell r="S24">
            <v>150607</v>
          </cell>
        </row>
        <row r="25">
          <cell r="O25">
            <v>18607</v>
          </cell>
          <cell r="P25">
            <v>116638</v>
          </cell>
          <cell r="Q25">
            <v>21116</v>
          </cell>
          <cell r="R25">
            <v>560</v>
          </cell>
          <cell r="S25">
            <v>129432</v>
          </cell>
        </row>
        <row r="26">
          <cell r="O26">
            <v>11592</v>
          </cell>
          <cell r="P26">
            <v>66314</v>
          </cell>
          <cell r="Q26">
            <v>24256</v>
          </cell>
          <cell r="R26">
            <v>496</v>
          </cell>
          <cell r="S26">
            <v>176270</v>
          </cell>
        </row>
        <row r="27">
          <cell r="O27">
            <v>155571</v>
          </cell>
          <cell r="P27">
            <v>99566</v>
          </cell>
          <cell r="Q27">
            <v>40596</v>
          </cell>
          <cell r="R27">
            <v>8771</v>
          </cell>
          <cell r="S27">
            <v>310618</v>
          </cell>
        </row>
        <row r="28">
          <cell r="O28">
            <v>65594</v>
          </cell>
          <cell r="P28">
            <v>191096</v>
          </cell>
          <cell r="Q28">
            <v>21837</v>
          </cell>
          <cell r="R28">
            <v>4431</v>
          </cell>
          <cell r="S28">
            <v>139563</v>
          </cell>
        </row>
        <row r="29">
          <cell r="O29">
            <v>92770</v>
          </cell>
          <cell r="P29">
            <v>31821</v>
          </cell>
          <cell r="Q29">
            <v>15874</v>
          </cell>
          <cell r="R29">
            <v>7197</v>
          </cell>
          <cell r="S29">
            <v>240826</v>
          </cell>
        </row>
        <row r="30">
          <cell r="O30">
            <v>816</v>
          </cell>
          <cell r="P30">
            <v>1246</v>
          </cell>
          <cell r="Q30">
            <v>99619</v>
          </cell>
          <cell r="R30">
            <v>1345</v>
          </cell>
          <cell r="S30">
            <v>223907</v>
          </cell>
        </row>
        <row r="31">
          <cell r="O31">
            <v>3625</v>
          </cell>
          <cell r="P31">
            <v>243000</v>
          </cell>
          <cell r="Q31">
            <v>11516</v>
          </cell>
          <cell r="R31">
            <v>1458</v>
          </cell>
          <cell r="S31">
            <v>598</v>
          </cell>
        </row>
        <row r="32">
          <cell r="O32">
            <v>5296</v>
          </cell>
          <cell r="P32">
            <v>2617</v>
          </cell>
          <cell r="Q32">
            <v>150455</v>
          </cell>
          <cell r="R32">
            <v>155232</v>
          </cell>
          <cell r="S32">
            <v>23623</v>
          </cell>
        </row>
        <row r="33">
          <cell r="O33">
            <v>3880</v>
          </cell>
          <cell r="P33">
            <v>2201</v>
          </cell>
          <cell r="Q33">
            <v>132779</v>
          </cell>
          <cell r="R33">
            <v>66173</v>
          </cell>
          <cell r="S33">
            <v>1346</v>
          </cell>
        </row>
        <row r="34">
          <cell r="O34">
            <v>972</v>
          </cell>
          <cell r="P34">
            <v>2161</v>
          </cell>
          <cell r="Q34">
            <v>58988</v>
          </cell>
          <cell r="R34">
            <v>328</v>
          </cell>
          <cell r="S34">
            <v>221896</v>
          </cell>
        </row>
        <row r="35">
          <cell r="O35">
            <v>189893</v>
          </cell>
          <cell r="P35">
            <v>2491</v>
          </cell>
          <cell r="Q35">
            <v>3718</v>
          </cell>
          <cell r="R35">
            <v>2190</v>
          </cell>
          <cell r="S35">
            <v>959</v>
          </cell>
        </row>
        <row r="36">
          <cell r="O36">
            <v>486490</v>
          </cell>
          <cell r="P36">
            <v>12651</v>
          </cell>
          <cell r="Q36">
            <v>86886</v>
          </cell>
          <cell r="R36">
            <v>46605</v>
          </cell>
          <cell r="S36">
            <v>2533</v>
          </cell>
        </row>
        <row r="37">
          <cell r="O37">
            <v>2137</v>
          </cell>
          <cell r="P37">
            <v>1375</v>
          </cell>
          <cell r="Q37">
            <v>58051</v>
          </cell>
          <cell r="R37">
            <v>330</v>
          </cell>
          <cell r="S37">
            <v>95352</v>
          </cell>
        </row>
        <row r="38">
          <cell r="O38">
            <v>3648</v>
          </cell>
          <cell r="P38">
            <v>185549</v>
          </cell>
          <cell r="Q38">
            <v>32778</v>
          </cell>
          <cell r="R38">
            <v>2040</v>
          </cell>
          <cell r="S38">
            <v>552</v>
          </cell>
        </row>
        <row r="39">
          <cell r="O39">
            <v>9197</v>
          </cell>
          <cell r="P39">
            <v>4411</v>
          </cell>
          <cell r="Q39">
            <v>148623</v>
          </cell>
          <cell r="R39">
            <v>197550</v>
          </cell>
          <cell r="S39">
            <v>2681</v>
          </cell>
        </row>
        <row r="40">
          <cell r="O40">
            <v>6662</v>
          </cell>
          <cell r="P40">
            <v>205360</v>
          </cell>
          <cell r="Q40">
            <v>17893</v>
          </cell>
          <cell r="R40">
            <v>2525</v>
          </cell>
          <cell r="S40">
            <v>636</v>
          </cell>
        </row>
        <row r="41">
          <cell r="O41">
            <v>1162</v>
          </cell>
          <cell r="P41">
            <v>1428</v>
          </cell>
          <cell r="Q41">
            <v>122491</v>
          </cell>
          <cell r="R41">
            <v>555</v>
          </cell>
          <cell r="S41">
            <v>153455</v>
          </cell>
        </row>
        <row r="42">
          <cell r="O42">
            <v>307880</v>
          </cell>
          <cell r="P42">
            <v>7149</v>
          </cell>
          <cell r="Q42">
            <v>275360</v>
          </cell>
          <cell r="R42">
            <v>3711</v>
          </cell>
          <cell r="S42">
            <v>963</v>
          </cell>
        </row>
        <row r="43">
          <cell r="O43">
            <v>3211</v>
          </cell>
          <cell r="P43">
            <v>3204</v>
          </cell>
          <cell r="Q43">
            <v>61801</v>
          </cell>
          <cell r="R43">
            <v>545</v>
          </cell>
          <cell r="S43">
            <v>137938</v>
          </cell>
        </row>
        <row r="44">
          <cell r="O44">
            <v>1161</v>
          </cell>
          <cell r="P44">
            <v>1389</v>
          </cell>
          <cell r="Q44">
            <v>2524</v>
          </cell>
          <cell r="R44">
            <v>172071</v>
          </cell>
          <cell r="S44">
            <v>1758</v>
          </cell>
        </row>
        <row r="45">
          <cell r="O45">
            <v>5680</v>
          </cell>
          <cell r="P45">
            <v>265372</v>
          </cell>
          <cell r="Q45">
            <v>84789</v>
          </cell>
          <cell r="R45">
            <v>3914</v>
          </cell>
          <cell r="S45">
            <v>520</v>
          </cell>
        </row>
        <row r="46">
          <cell r="O46">
            <v>7126</v>
          </cell>
          <cell r="P46">
            <v>3733</v>
          </cell>
          <cell r="Q46">
            <v>318670</v>
          </cell>
          <cell r="R46">
            <v>7432</v>
          </cell>
          <cell r="S46">
            <v>239222</v>
          </cell>
        </row>
        <row r="47">
          <cell r="O47">
            <v>232723</v>
          </cell>
          <cell r="P47">
            <v>2819</v>
          </cell>
          <cell r="Q47">
            <v>33014</v>
          </cell>
          <cell r="R47">
            <v>3793</v>
          </cell>
          <cell r="S47">
            <v>1435</v>
          </cell>
        </row>
        <row r="48">
          <cell r="O48">
            <v>189154</v>
          </cell>
          <cell r="P48">
            <v>27417</v>
          </cell>
          <cell r="Q48">
            <v>218941</v>
          </cell>
          <cell r="R48">
            <v>361397</v>
          </cell>
          <cell r="S48">
            <v>15479</v>
          </cell>
        </row>
        <row r="49">
          <cell r="O49">
            <v>1926</v>
          </cell>
          <cell r="P49">
            <v>2574</v>
          </cell>
          <cell r="Q49">
            <v>246510</v>
          </cell>
          <cell r="R49">
            <v>500</v>
          </cell>
          <cell r="S49">
            <v>53113</v>
          </cell>
        </row>
        <row r="50">
          <cell r="O50">
            <v>7687</v>
          </cell>
          <cell r="P50">
            <v>15469</v>
          </cell>
          <cell r="Q50">
            <v>242190</v>
          </cell>
          <cell r="R50">
            <v>89990</v>
          </cell>
          <cell r="S50">
            <v>1932</v>
          </cell>
        </row>
        <row r="51">
          <cell r="O51">
            <v>1683</v>
          </cell>
          <cell r="P51">
            <v>1187</v>
          </cell>
          <cell r="Q51">
            <v>91730</v>
          </cell>
          <cell r="R51">
            <v>84504</v>
          </cell>
          <cell r="S51">
            <v>572</v>
          </cell>
        </row>
        <row r="52">
          <cell r="O52">
            <v>14501</v>
          </cell>
          <cell r="P52">
            <v>5822</v>
          </cell>
          <cell r="Q52">
            <v>204929</v>
          </cell>
          <cell r="R52">
            <v>141103</v>
          </cell>
          <cell r="S52">
            <v>1815</v>
          </cell>
        </row>
        <row r="53">
          <cell r="O53">
            <v>457494</v>
          </cell>
          <cell r="P53">
            <v>4269</v>
          </cell>
          <cell r="Q53">
            <v>46055</v>
          </cell>
          <cell r="R53">
            <v>5023</v>
          </cell>
          <cell r="S53">
            <v>2094</v>
          </cell>
        </row>
        <row r="54">
          <cell r="O54">
            <v>2696</v>
          </cell>
          <cell r="P54">
            <v>173954</v>
          </cell>
          <cell r="Q54">
            <v>2411</v>
          </cell>
          <cell r="R54">
            <v>1471</v>
          </cell>
          <cell r="S54">
            <v>526</v>
          </cell>
        </row>
        <row r="55">
          <cell r="O55">
            <v>854</v>
          </cell>
          <cell r="P55">
            <v>1133</v>
          </cell>
          <cell r="Q55">
            <v>105401</v>
          </cell>
          <cell r="R55">
            <v>358</v>
          </cell>
          <cell r="S55">
            <v>147583</v>
          </cell>
        </row>
        <row r="56">
          <cell r="O56">
            <v>609680</v>
          </cell>
          <cell r="P56">
            <v>6577</v>
          </cell>
          <cell r="Q56">
            <v>135213</v>
          </cell>
          <cell r="R56">
            <v>5624</v>
          </cell>
          <cell r="S56">
            <v>36027</v>
          </cell>
        </row>
        <row r="57">
          <cell r="O57">
            <v>3613</v>
          </cell>
          <cell r="P57">
            <v>131564</v>
          </cell>
          <cell r="Q57">
            <v>46193</v>
          </cell>
          <cell r="R57">
            <v>1024</v>
          </cell>
          <cell r="S57">
            <v>317809</v>
          </cell>
        </row>
        <row r="58">
          <cell r="O58">
            <v>3408</v>
          </cell>
          <cell r="P58">
            <v>2198</v>
          </cell>
          <cell r="Q58">
            <v>237261</v>
          </cell>
          <cell r="R58">
            <v>1408</v>
          </cell>
          <cell r="S58">
            <v>133294</v>
          </cell>
        </row>
        <row r="59">
          <cell r="O59">
            <v>4709</v>
          </cell>
          <cell r="P59">
            <v>6335</v>
          </cell>
          <cell r="Q59">
            <v>4566</v>
          </cell>
          <cell r="R59">
            <v>1097</v>
          </cell>
          <cell r="S59">
            <v>340517</v>
          </cell>
        </row>
        <row r="60">
          <cell r="O60">
            <v>4179</v>
          </cell>
          <cell r="P60">
            <v>1751</v>
          </cell>
          <cell r="Q60">
            <v>110868</v>
          </cell>
          <cell r="R60">
            <v>155908</v>
          </cell>
          <cell r="S60">
            <v>454</v>
          </cell>
        </row>
        <row r="61">
          <cell r="O61">
            <v>5402</v>
          </cell>
          <cell r="P61">
            <v>2980</v>
          </cell>
          <cell r="Q61">
            <v>132114</v>
          </cell>
          <cell r="R61">
            <v>161529</v>
          </cell>
          <cell r="S61">
            <v>917</v>
          </cell>
        </row>
        <row r="62">
          <cell r="O62">
            <v>6025</v>
          </cell>
          <cell r="P62">
            <v>493724</v>
          </cell>
          <cell r="Q62">
            <v>71825</v>
          </cell>
          <cell r="R62">
            <v>2452</v>
          </cell>
          <cell r="S62">
            <v>1134</v>
          </cell>
        </row>
        <row r="63">
          <cell r="O63">
            <v>40524</v>
          </cell>
          <cell r="P63">
            <v>12173</v>
          </cell>
          <cell r="Q63">
            <v>17337</v>
          </cell>
          <cell r="R63">
            <v>21924</v>
          </cell>
          <cell r="S63">
            <v>6943</v>
          </cell>
        </row>
        <row r="64">
          <cell r="O64">
            <v>79706</v>
          </cell>
          <cell r="P64">
            <v>15968</v>
          </cell>
          <cell r="Q64">
            <v>66538</v>
          </cell>
          <cell r="R64">
            <v>14124</v>
          </cell>
          <cell r="S64">
            <v>9171</v>
          </cell>
        </row>
        <row r="65">
          <cell r="O65">
            <v>44560</v>
          </cell>
          <cell r="P65">
            <v>143937</v>
          </cell>
          <cell r="Q65">
            <v>68907</v>
          </cell>
          <cell r="R65">
            <v>12096</v>
          </cell>
          <cell r="S65">
            <v>9209</v>
          </cell>
        </row>
        <row r="66">
          <cell r="O66">
            <v>12143</v>
          </cell>
          <cell r="P66">
            <v>10573</v>
          </cell>
          <cell r="Q66">
            <v>2838</v>
          </cell>
          <cell r="R66">
            <v>938</v>
          </cell>
          <cell r="S66">
            <v>27212</v>
          </cell>
        </row>
        <row r="67">
          <cell r="O67">
            <v>63</v>
          </cell>
          <cell r="P67">
            <v>68</v>
          </cell>
          <cell r="Q67">
            <v>13403</v>
          </cell>
          <cell r="R67">
            <v>111</v>
          </cell>
          <cell r="S67">
            <v>22553</v>
          </cell>
        </row>
        <row r="68">
          <cell r="O68">
            <v>9817</v>
          </cell>
          <cell r="P68">
            <v>2460</v>
          </cell>
          <cell r="Q68">
            <v>2378</v>
          </cell>
          <cell r="R68">
            <v>1480</v>
          </cell>
          <cell r="S68">
            <v>618</v>
          </cell>
        </row>
        <row r="69">
          <cell r="O69">
            <v>4654</v>
          </cell>
          <cell r="P69">
            <v>1686</v>
          </cell>
          <cell r="Q69">
            <v>2804</v>
          </cell>
          <cell r="R69">
            <v>806</v>
          </cell>
          <cell r="S69">
            <v>353</v>
          </cell>
        </row>
        <row r="70">
          <cell r="O70">
            <v>49001</v>
          </cell>
          <cell r="P70">
            <v>11600</v>
          </cell>
          <cell r="Q70">
            <v>15528</v>
          </cell>
          <cell r="R70">
            <v>6341</v>
          </cell>
          <cell r="S70">
            <v>3350</v>
          </cell>
        </row>
        <row r="71">
          <cell r="O71">
            <v>74827</v>
          </cell>
          <cell r="P71">
            <v>6693</v>
          </cell>
          <cell r="Q71">
            <v>15806</v>
          </cell>
          <cell r="R71">
            <v>4133</v>
          </cell>
          <cell r="S71">
            <v>179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85"/>
    <col collapsed="false" customWidth="true" hidden="false" outlineLevel="0" max="2" min="2" style="2" width="30.85"/>
    <col collapsed="false" customWidth="true" hidden="false" outlineLevel="0" max="7" min="3" style="3" width="10.99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4" min="10" style="3" width="10.99"/>
    <col collapsed="false" customWidth="true" hidden="false" outlineLevel="0" max="15" min="15" style="3" width="12.14"/>
    <col collapsed="false" customWidth="false" hidden="false" outlineLevel="0" max="16" min="16" style="3" width="9.14"/>
    <col collapsed="false" customWidth="true" hidden="false" outlineLevel="0" max="22" min="17" style="3" width="11.42"/>
    <col collapsed="false" customWidth="false" hidden="false" outlineLevel="0" max="28" min="23" style="3" width="9.14"/>
    <col collapsed="false" customWidth="false" hidden="false" outlineLevel="0" max="257" min="29" style="1" width="9.14"/>
  </cols>
  <sheetData>
    <row r="1" customFormat="false" ht="52.5" hidden="false" customHeight="true" outlineLevel="0" collapsed="false">
      <c r="M1" s="4" t="s">
        <v>0</v>
      </c>
      <c r="N1" s="4"/>
      <c r="O1" s="4"/>
    </row>
    <row r="2" customFormat="false" ht="42" hidden="false" customHeight="true" outlineLevel="0" collapsed="false">
      <c r="A2" s="5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1</v>
      </c>
      <c r="N2" s="7"/>
      <c r="O2" s="7"/>
    </row>
    <row r="3" customFormat="fals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Q3" s="3" t="s">
        <v>3</v>
      </c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6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4"/>
      <c r="G5" s="14"/>
      <c r="H5" s="15" t="s">
        <v>7</v>
      </c>
      <c r="I5" s="16" t="s">
        <v>8</v>
      </c>
      <c r="J5" s="14" t="s">
        <v>9</v>
      </c>
      <c r="K5" s="14"/>
      <c r="L5" s="14"/>
      <c r="M5" s="14"/>
      <c r="N5" s="14"/>
      <c r="O5" s="15" t="s">
        <v>7</v>
      </c>
      <c r="Q5" s="14" t="s">
        <v>10</v>
      </c>
      <c r="R5" s="14"/>
      <c r="S5" s="14"/>
      <c r="T5" s="14"/>
      <c r="U5" s="14"/>
      <c r="V5" s="15" t="s">
        <v>7</v>
      </c>
    </row>
    <row r="6" customFormat="false" ht="99.75" hidden="false" customHeight="true" outlineLevel="0" collapsed="false">
      <c r="A6" s="12"/>
      <c r="B6" s="13"/>
      <c r="C6" s="17" t="s">
        <v>11</v>
      </c>
      <c r="D6" s="17" t="s">
        <v>12</v>
      </c>
      <c r="E6" s="17" t="s">
        <v>13</v>
      </c>
      <c r="F6" s="17" t="s">
        <v>14</v>
      </c>
      <c r="G6" s="17" t="s">
        <v>15</v>
      </c>
      <c r="H6" s="15"/>
      <c r="I6" s="16"/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5"/>
      <c r="Q6" s="17" t="s">
        <v>11</v>
      </c>
      <c r="R6" s="17" t="s">
        <v>12</v>
      </c>
      <c r="S6" s="17" t="s">
        <v>13</v>
      </c>
      <c r="T6" s="17" t="s">
        <v>14</v>
      </c>
      <c r="U6" s="17" t="s">
        <v>15</v>
      </c>
      <c r="V6" s="15"/>
    </row>
    <row r="7" customFormat="false" ht="25.5" hidden="false" customHeight="false" outlineLevel="1" collapsed="false">
      <c r="A7" s="18" t="n">
        <v>560002</v>
      </c>
      <c r="B7" s="19" t="s">
        <v>16</v>
      </c>
      <c r="C7" s="20" t="n">
        <f aca="false">'[1]прил 3.9'!O6</f>
        <v>93021</v>
      </c>
      <c r="D7" s="20" t="n">
        <f aca="false">'[1]прил 3.9'!P6</f>
        <v>25085</v>
      </c>
      <c r="E7" s="20" t="n">
        <f aca="false">'[1]прил 3.9'!Q6</f>
        <v>17606</v>
      </c>
      <c r="F7" s="20" t="n">
        <f aca="false">'[1]прил 3.9'!R6</f>
        <v>41029</v>
      </c>
      <c r="G7" s="20" t="n">
        <f aca="false">'[1]прил 3.9'!S6</f>
        <v>3992</v>
      </c>
      <c r="H7" s="21" t="n">
        <f aca="false">SUM(C7:G7)</f>
        <v>180733</v>
      </c>
      <c r="I7" s="22" t="n">
        <v>74.87</v>
      </c>
      <c r="J7" s="20" t="n">
        <f aca="false">C7/100*$I7</f>
        <v>69645</v>
      </c>
      <c r="K7" s="20" t="n">
        <f aca="false">D7/100*$I7</f>
        <v>18781</v>
      </c>
      <c r="L7" s="20" t="n">
        <f aca="false">E7/100*$I7</f>
        <v>13182</v>
      </c>
      <c r="M7" s="20" t="n">
        <f aca="false">F7/100*$I7</f>
        <v>30718</v>
      </c>
      <c r="N7" s="20" t="n">
        <f aca="false">G7/100*$I7</f>
        <v>2989</v>
      </c>
      <c r="O7" s="21" t="n">
        <f aca="false">SUM(J7:N7)</f>
        <v>135315</v>
      </c>
      <c r="Q7" s="20" t="n">
        <f aca="false">C7-J7</f>
        <v>23376</v>
      </c>
      <c r="R7" s="20" t="n">
        <f aca="false">D7-K7</f>
        <v>6304</v>
      </c>
      <c r="S7" s="20" t="n">
        <f aca="false">E7-L7</f>
        <v>4424</v>
      </c>
      <c r="T7" s="20" t="n">
        <f aca="false">F7-M7</f>
        <v>10311</v>
      </c>
      <c r="U7" s="20" t="n">
        <f aca="false">G7-N7</f>
        <v>1003</v>
      </c>
      <c r="V7" s="21" t="n">
        <f aca="false">SUM(Q7:U7)</f>
        <v>45418</v>
      </c>
      <c r="W7" s="3" t="n">
        <v>560002</v>
      </c>
      <c r="X7" s="3" t="n">
        <f aca="false">W7-A7</f>
        <v>0</v>
      </c>
    </row>
    <row r="8" customFormat="false" ht="25.5" hidden="false" customHeight="false" outlineLevel="1" collapsed="false">
      <c r="A8" s="18" t="n">
        <v>560014</v>
      </c>
      <c r="B8" s="19" t="s">
        <v>17</v>
      </c>
      <c r="C8" s="20" t="n">
        <f aca="false">'[1]прил 3.9'!O7</f>
        <v>14047</v>
      </c>
      <c r="D8" s="20" t="n">
        <f aca="false">'[1]прил 3.9'!P7</f>
        <v>4760</v>
      </c>
      <c r="E8" s="20" t="n">
        <f aca="false">'[1]прил 3.9'!Q7</f>
        <v>5975</v>
      </c>
      <c r="F8" s="20" t="n">
        <f aca="false">'[1]прил 3.9'!R7</f>
        <v>3294</v>
      </c>
      <c r="G8" s="20" t="n">
        <f aca="false">'[1]прил 3.9'!S7</f>
        <v>4039</v>
      </c>
      <c r="H8" s="21" t="n">
        <f aca="false">SUM(C8:G8)</f>
        <v>32115</v>
      </c>
      <c r="I8" s="22" t="n">
        <v>96.53</v>
      </c>
      <c r="J8" s="20" t="n">
        <f aca="false">C8/100*$I8</f>
        <v>13560</v>
      </c>
      <c r="K8" s="20" t="n">
        <f aca="false">D8/100*$I8</f>
        <v>4595</v>
      </c>
      <c r="L8" s="20" t="n">
        <f aca="false">E8/100*$I8</f>
        <v>5768</v>
      </c>
      <c r="M8" s="20" t="n">
        <f aca="false">F8/100*$I8</f>
        <v>3180</v>
      </c>
      <c r="N8" s="20" t="n">
        <f aca="false">G8/100*$I8</f>
        <v>3899</v>
      </c>
      <c r="O8" s="21" t="n">
        <f aca="false">SUM(J8:N8)</f>
        <v>31002</v>
      </c>
      <c r="Q8" s="20" t="n">
        <f aca="false">C8-J8</f>
        <v>487</v>
      </c>
      <c r="R8" s="20" t="n">
        <f aca="false">D8-K8</f>
        <v>165</v>
      </c>
      <c r="S8" s="20" t="n">
        <f aca="false">E8-L8</f>
        <v>207</v>
      </c>
      <c r="T8" s="20" t="n">
        <f aca="false">F8-M8</f>
        <v>114</v>
      </c>
      <c r="U8" s="20" t="n">
        <f aca="false">G8-N8</f>
        <v>140</v>
      </c>
      <c r="V8" s="21" t="n">
        <f aca="false">SUM(Q8:U8)</f>
        <v>1113</v>
      </c>
      <c r="W8" s="3" t="n">
        <v>560014</v>
      </c>
      <c r="X8" s="3" t="n">
        <f aca="false">W8-A8</f>
        <v>0</v>
      </c>
    </row>
    <row r="9" customFormat="false" ht="12.75" hidden="false" customHeight="false" outlineLevel="1" collapsed="false">
      <c r="A9" s="18" t="n">
        <v>560017</v>
      </c>
      <c r="B9" s="19" t="s">
        <v>18</v>
      </c>
      <c r="C9" s="20" t="n">
        <f aca="false">'[1]прил 3.9'!O8</f>
        <v>583483</v>
      </c>
      <c r="D9" s="20" t="n">
        <f aca="false">'[1]прил 3.9'!P8</f>
        <v>48615</v>
      </c>
      <c r="E9" s="20" t="n">
        <f aca="false">'[1]прил 3.9'!Q8</f>
        <v>87658</v>
      </c>
      <c r="F9" s="20" t="n">
        <f aca="false">'[1]прил 3.9'!R8</f>
        <v>33890</v>
      </c>
      <c r="G9" s="20" t="n">
        <f aca="false">'[1]прил 3.9'!S8</f>
        <v>19651</v>
      </c>
      <c r="H9" s="21" t="n">
        <f aca="false">SUM(C9:G9)</f>
        <v>773297</v>
      </c>
      <c r="I9" s="22" t="n">
        <v>83.8</v>
      </c>
      <c r="J9" s="20" t="n">
        <f aca="false">C9/100*$I9</f>
        <v>488959</v>
      </c>
      <c r="K9" s="20" t="n">
        <f aca="false">D9/100*$I9</f>
        <v>40739</v>
      </c>
      <c r="L9" s="20" t="n">
        <f aca="false">E9/100*$I9</f>
        <v>73457</v>
      </c>
      <c r="M9" s="20" t="n">
        <f aca="false">F9/100*$I9</f>
        <v>28400</v>
      </c>
      <c r="N9" s="20" t="n">
        <f aca="false">G9/100*$I9</f>
        <v>16468</v>
      </c>
      <c r="O9" s="21" t="n">
        <f aca="false">SUM(J9:N9)</f>
        <v>648023</v>
      </c>
      <c r="Q9" s="20" t="n">
        <f aca="false">C9-J9</f>
        <v>94524</v>
      </c>
      <c r="R9" s="20" t="n">
        <f aca="false">D9-K9</f>
        <v>7876</v>
      </c>
      <c r="S9" s="20" t="n">
        <f aca="false">E9-L9</f>
        <v>14201</v>
      </c>
      <c r="T9" s="20" t="n">
        <f aca="false">F9-M9</f>
        <v>5490</v>
      </c>
      <c r="U9" s="20" t="n">
        <f aca="false">G9-N9</f>
        <v>3183</v>
      </c>
      <c r="V9" s="21" t="n">
        <f aca="false">SUM(Q9:U9)</f>
        <v>125274</v>
      </c>
      <c r="W9" s="3" t="n">
        <v>560017</v>
      </c>
      <c r="X9" s="3" t="n">
        <f aca="false">W9-A9</f>
        <v>0</v>
      </c>
    </row>
    <row r="10" customFormat="false" ht="12.75" hidden="false" customHeight="false" outlineLevel="1" collapsed="false">
      <c r="A10" s="18" t="n">
        <v>560019</v>
      </c>
      <c r="B10" s="19" t="s">
        <v>19</v>
      </c>
      <c r="C10" s="20" t="n">
        <f aca="false">'[1]прил 3.9'!O9</f>
        <v>552882</v>
      </c>
      <c r="D10" s="20" t="n">
        <f aca="false">'[1]прил 3.9'!P9</f>
        <v>73989</v>
      </c>
      <c r="E10" s="20" t="n">
        <f aca="false">'[1]прил 3.9'!Q9</f>
        <v>173916</v>
      </c>
      <c r="F10" s="20" t="n">
        <f aca="false">'[1]прил 3.9'!R9</f>
        <v>66131</v>
      </c>
      <c r="G10" s="20" t="n">
        <f aca="false">'[1]прил 3.9'!S9</f>
        <v>62292</v>
      </c>
      <c r="H10" s="21" t="n">
        <f aca="false">SUM(C10:G10)</f>
        <v>929210</v>
      </c>
      <c r="I10" s="22" t="n">
        <v>99.73</v>
      </c>
      <c r="J10" s="20" t="n">
        <f aca="false">C10/100*$I10</f>
        <v>551389</v>
      </c>
      <c r="K10" s="20" t="n">
        <f aca="false">D10/100*$I10</f>
        <v>73789</v>
      </c>
      <c r="L10" s="20" t="n">
        <f aca="false">E10/100*$I10</f>
        <v>173446</v>
      </c>
      <c r="M10" s="20" t="n">
        <f aca="false">F10/100*$I10</f>
        <v>65952</v>
      </c>
      <c r="N10" s="20" t="n">
        <f aca="false">G10/100*$I10</f>
        <v>62124</v>
      </c>
      <c r="O10" s="21" t="n">
        <f aca="false">SUM(J10:N10)</f>
        <v>926700</v>
      </c>
      <c r="Q10" s="20" t="n">
        <f aca="false">C10-J10</f>
        <v>1493</v>
      </c>
      <c r="R10" s="20" t="n">
        <f aca="false">D10-K10</f>
        <v>200</v>
      </c>
      <c r="S10" s="20" t="n">
        <f aca="false">E10-L10</f>
        <v>470</v>
      </c>
      <c r="T10" s="20" t="n">
        <f aca="false">F10-M10</f>
        <v>179</v>
      </c>
      <c r="U10" s="20" t="n">
        <f aca="false">G10-N10</f>
        <v>168</v>
      </c>
      <c r="V10" s="21" t="n">
        <f aca="false">SUM(Q10:U10)</f>
        <v>2510</v>
      </c>
      <c r="W10" s="3" t="n">
        <v>560019</v>
      </c>
      <c r="X10" s="3" t="n">
        <f aca="false">W10-A10</f>
        <v>0</v>
      </c>
    </row>
    <row r="11" customFormat="false" ht="12.75" hidden="false" customHeight="false" outlineLevel="1" collapsed="false">
      <c r="A11" s="23" t="n">
        <v>560021</v>
      </c>
      <c r="B11" s="24" t="s">
        <v>20</v>
      </c>
      <c r="C11" s="20" t="n">
        <f aca="false">'[1]прил 3.9'!O10</f>
        <v>917738</v>
      </c>
      <c r="D11" s="20" t="n">
        <f aca="false">'[1]прил 3.9'!P10</f>
        <v>156235</v>
      </c>
      <c r="E11" s="20" t="n">
        <f aca="false">'[1]прил 3.9'!Q10</f>
        <v>91276</v>
      </c>
      <c r="F11" s="20" t="n">
        <f aca="false">'[1]прил 3.9'!R10</f>
        <v>97531</v>
      </c>
      <c r="G11" s="20" t="n">
        <f aca="false">'[1]прил 3.9'!S10</f>
        <v>31814</v>
      </c>
      <c r="H11" s="21" t="n">
        <f aca="false">SUM(C11:G11)</f>
        <v>1294594</v>
      </c>
      <c r="I11" s="22" t="n">
        <v>93.8</v>
      </c>
      <c r="J11" s="20" t="n">
        <f aca="false">C11/100*$I11</f>
        <v>860838</v>
      </c>
      <c r="K11" s="20" t="n">
        <f aca="false">D11/100*$I11</f>
        <v>146548</v>
      </c>
      <c r="L11" s="20" t="n">
        <f aca="false">E11/100*$I11</f>
        <v>85617</v>
      </c>
      <c r="M11" s="20" t="n">
        <f aca="false">F11/100*$I11</f>
        <v>91484</v>
      </c>
      <c r="N11" s="20" t="n">
        <f aca="false">G11/100*$I11</f>
        <v>29842</v>
      </c>
      <c r="O11" s="21" t="n">
        <f aca="false">SUM(J11:N11)</f>
        <v>1214329</v>
      </c>
      <c r="Q11" s="20" t="n">
        <f aca="false">C11-J11</f>
        <v>56900</v>
      </c>
      <c r="R11" s="20" t="n">
        <f aca="false">D11-K11</f>
        <v>9687</v>
      </c>
      <c r="S11" s="20" t="n">
        <f aca="false">E11-L11</f>
        <v>5659</v>
      </c>
      <c r="T11" s="20" t="n">
        <f aca="false">F11-M11</f>
        <v>6047</v>
      </c>
      <c r="U11" s="20" t="n">
        <f aca="false">G11-N11</f>
        <v>1972</v>
      </c>
      <c r="V11" s="21" t="n">
        <f aca="false">SUM(Q11:U11)</f>
        <v>80265</v>
      </c>
      <c r="W11" s="3" t="n">
        <v>560021</v>
      </c>
      <c r="X11" s="3" t="n">
        <f aca="false">W11-A11</f>
        <v>0</v>
      </c>
    </row>
    <row r="12" customFormat="false" ht="12.75" hidden="false" customHeight="false" outlineLevel="1" collapsed="false">
      <c r="A12" s="23" t="n">
        <v>560022</v>
      </c>
      <c r="B12" s="24" t="s">
        <v>21</v>
      </c>
      <c r="C12" s="20" t="n">
        <f aca="false">'[1]прил 3.9'!O11</f>
        <v>675402</v>
      </c>
      <c r="D12" s="20" t="n">
        <f aca="false">'[1]прил 3.9'!P11</f>
        <v>97616</v>
      </c>
      <c r="E12" s="20" t="n">
        <f aca="false">'[1]прил 3.9'!Q11</f>
        <v>174786</v>
      </c>
      <c r="F12" s="20" t="n">
        <f aca="false">'[1]прил 3.9'!R11</f>
        <v>116502</v>
      </c>
      <c r="G12" s="20" t="n">
        <f aca="false">'[1]прил 3.9'!S11</f>
        <v>27011</v>
      </c>
      <c r="H12" s="21" t="n">
        <f aca="false">SUM(C12:G12)</f>
        <v>1091317</v>
      </c>
      <c r="I12" s="22" t="n">
        <v>94.87</v>
      </c>
      <c r="J12" s="20" t="n">
        <f aca="false">C12/100*$I12</f>
        <v>640754</v>
      </c>
      <c r="K12" s="20" t="n">
        <f aca="false">D12/100*$I12</f>
        <v>92608</v>
      </c>
      <c r="L12" s="20" t="n">
        <f aca="false">E12/100*$I12</f>
        <v>165819</v>
      </c>
      <c r="M12" s="20" t="n">
        <f aca="false">F12/100*$I12</f>
        <v>110525</v>
      </c>
      <c r="N12" s="20" t="n">
        <f aca="false">G12/100*$I12</f>
        <v>25625</v>
      </c>
      <c r="O12" s="21" t="n">
        <f aca="false">SUM(J12:N12)</f>
        <v>1035331</v>
      </c>
      <c r="Q12" s="20" t="n">
        <f aca="false">C12-J12</f>
        <v>34648</v>
      </c>
      <c r="R12" s="20" t="n">
        <f aca="false">D12-K12</f>
        <v>5008</v>
      </c>
      <c r="S12" s="20" t="n">
        <f aca="false">E12-L12</f>
        <v>8967</v>
      </c>
      <c r="T12" s="20" t="n">
        <f aca="false">F12-M12</f>
        <v>5977</v>
      </c>
      <c r="U12" s="20" t="n">
        <f aca="false">G12-N12</f>
        <v>1386</v>
      </c>
      <c r="V12" s="21" t="n">
        <f aca="false">SUM(Q12:U12)</f>
        <v>55986</v>
      </c>
      <c r="W12" s="3" t="n">
        <v>560022</v>
      </c>
      <c r="X12" s="3" t="n">
        <f aca="false">W12-A12</f>
        <v>0</v>
      </c>
    </row>
    <row r="13" customFormat="false" ht="12.75" hidden="false" customHeight="false" outlineLevel="1" collapsed="false">
      <c r="A13" s="23" t="n">
        <v>560024</v>
      </c>
      <c r="B13" s="24" t="s">
        <v>22</v>
      </c>
      <c r="C13" s="20" t="n">
        <f aca="false">'[1]прил 3.9'!O12</f>
        <v>648813</v>
      </c>
      <c r="D13" s="20" t="n">
        <f aca="false">'[1]прил 3.9'!P12</f>
        <v>127968</v>
      </c>
      <c r="E13" s="20" t="n">
        <f aca="false">'[1]прил 3.9'!Q12</f>
        <v>110785</v>
      </c>
      <c r="F13" s="20" t="n">
        <f aca="false">'[1]прил 3.9'!R12</f>
        <v>66477</v>
      </c>
      <c r="G13" s="20" t="n">
        <f aca="false">'[1]прил 3.9'!S12</f>
        <v>39865</v>
      </c>
      <c r="H13" s="21" t="n">
        <f aca="false">SUM(C13:G13)</f>
        <v>993908</v>
      </c>
      <c r="I13" s="22" t="n">
        <v>98.73</v>
      </c>
      <c r="J13" s="20" t="n">
        <f aca="false">C13/100*$I13</f>
        <v>640573</v>
      </c>
      <c r="K13" s="20" t="n">
        <f aca="false">D13/100*$I13</f>
        <v>126343</v>
      </c>
      <c r="L13" s="20" t="n">
        <f aca="false">E13/100*$I13</f>
        <v>109378</v>
      </c>
      <c r="M13" s="20" t="n">
        <f aca="false">F13/100*$I13</f>
        <v>65633</v>
      </c>
      <c r="N13" s="20" t="n">
        <f aca="false">G13/100*$I13</f>
        <v>39359</v>
      </c>
      <c r="O13" s="21" t="n">
        <f aca="false">SUM(J13:N13)</f>
        <v>981286</v>
      </c>
      <c r="Q13" s="20" t="n">
        <f aca="false">C13-J13</f>
        <v>8240</v>
      </c>
      <c r="R13" s="20" t="n">
        <f aca="false">D13-K13</f>
        <v>1625</v>
      </c>
      <c r="S13" s="20" t="n">
        <f aca="false">E13-L13</f>
        <v>1407</v>
      </c>
      <c r="T13" s="20" t="n">
        <f aca="false">F13-M13</f>
        <v>844</v>
      </c>
      <c r="U13" s="20" t="n">
        <f aca="false">G13-N13</f>
        <v>506</v>
      </c>
      <c r="V13" s="21" t="n">
        <f aca="false">SUM(Q13:U13)</f>
        <v>12622</v>
      </c>
      <c r="W13" s="3" t="n">
        <v>560024</v>
      </c>
      <c r="X13" s="3" t="n">
        <f aca="false">W13-A13</f>
        <v>0</v>
      </c>
    </row>
    <row r="14" customFormat="false" ht="25.5" hidden="false" customHeight="false" outlineLevel="1" collapsed="false">
      <c r="A14" s="23" t="n">
        <v>560026</v>
      </c>
      <c r="B14" s="24" t="s">
        <v>23</v>
      </c>
      <c r="C14" s="20" t="n">
        <f aca="false">'[1]прил 3.9'!O13</f>
        <v>539656</v>
      </c>
      <c r="D14" s="20" t="n">
        <f aca="false">'[1]прил 3.9'!P13</f>
        <v>425253</v>
      </c>
      <c r="E14" s="20" t="n">
        <f aca="false">'[1]прил 3.9'!Q13</f>
        <v>104053</v>
      </c>
      <c r="F14" s="20" t="n">
        <f aca="false">'[1]прил 3.9'!R13</f>
        <v>161244</v>
      </c>
      <c r="G14" s="20" t="n">
        <f aca="false">'[1]прил 3.9'!S13</f>
        <v>31887</v>
      </c>
      <c r="H14" s="21" t="n">
        <f aca="false">SUM(C14:G14)</f>
        <v>1262093</v>
      </c>
      <c r="I14" s="22" t="n">
        <v>92.73</v>
      </c>
      <c r="J14" s="20" t="n">
        <f aca="false">C14/100*$I14</f>
        <v>500423</v>
      </c>
      <c r="K14" s="20" t="n">
        <f aca="false">D14/100*$I14</f>
        <v>394337</v>
      </c>
      <c r="L14" s="20" t="n">
        <f aca="false">E14/100*$I14</f>
        <v>96488</v>
      </c>
      <c r="M14" s="20" t="n">
        <f aca="false">F14/100*$I14</f>
        <v>149522</v>
      </c>
      <c r="N14" s="20" t="n">
        <f aca="false">G14/100*$I14</f>
        <v>29569</v>
      </c>
      <c r="O14" s="21" t="n">
        <f aca="false">SUM(J14:N14)</f>
        <v>1170339</v>
      </c>
      <c r="Q14" s="20" t="n">
        <f aca="false">C14-J14</f>
        <v>39233</v>
      </c>
      <c r="R14" s="20" t="n">
        <f aca="false">D14-K14</f>
        <v>30916</v>
      </c>
      <c r="S14" s="20" t="n">
        <f aca="false">E14-L14</f>
        <v>7565</v>
      </c>
      <c r="T14" s="20" t="n">
        <f aca="false">F14-M14</f>
        <v>11722</v>
      </c>
      <c r="U14" s="20" t="n">
        <f aca="false">G14-N14</f>
        <v>2318</v>
      </c>
      <c r="V14" s="21" t="n">
        <f aca="false">SUM(Q14:U14)</f>
        <v>91754</v>
      </c>
      <c r="W14" s="3" t="n">
        <v>560026</v>
      </c>
      <c r="X14" s="3" t="n">
        <f aca="false">W14-A14</f>
        <v>0</v>
      </c>
    </row>
    <row r="15" customFormat="false" ht="12.75" hidden="false" customHeight="false" outlineLevel="1" collapsed="false">
      <c r="A15" s="23" t="n">
        <v>560031</v>
      </c>
      <c r="B15" s="24" t="s">
        <v>24</v>
      </c>
      <c r="C15" s="20" t="n">
        <f aca="false">'[1]прил 3.9'!O14</f>
        <v>61634</v>
      </c>
      <c r="D15" s="20" t="n">
        <f aca="false">'[1]прил 3.9'!P14</f>
        <v>316019</v>
      </c>
      <c r="E15" s="20" t="n">
        <f aca="false">'[1]прил 3.9'!Q14</f>
        <v>114769</v>
      </c>
      <c r="F15" s="20" t="n">
        <f aca="false">'[1]прил 3.9'!R14</f>
        <v>19723</v>
      </c>
      <c r="G15" s="20" t="n">
        <f aca="false">'[1]прил 3.9'!S14</f>
        <v>8923</v>
      </c>
      <c r="H15" s="21" t="n">
        <f aca="false">SUM(C15:G15)</f>
        <v>521068</v>
      </c>
      <c r="I15" s="22" t="n">
        <v>99.73</v>
      </c>
      <c r="J15" s="20" t="n">
        <f aca="false">C15/100*$I15</f>
        <v>61468</v>
      </c>
      <c r="K15" s="20" t="n">
        <f aca="false">D15/100*$I15</f>
        <v>315166</v>
      </c>
      <c r="L15" s="20" t="n">
        <f aca="false">E15/100*$I15</f>
        <v>114459</v>
      </c>
      <c r="M15" s="20" t="n">
        <f aca="false">F15/100*$I15</f>
        <v>19670</v>
      </c>
      <c r="N15" s="20" t="n">
        <f aca="false">G15/100*$I15</f>
        <v>8899</v>
      </c>
      <c r="O15" s="21" t="n">
        <f aca="false">SUM(J15:N15)</f>
        <v>519662</v>
      </c>
      <c r="Q15" s="20" t="n">
        <f aca="false">C15-J15</f>
        <v>166</v>
      </c>
      <c r="R15" s="20" t="n">
        <f aca="false">D15-K15</f>
        <v>853</v>
      </c>
      <c r="S15" s="20" t="n">
        <f aca="false">E15-L15</f>
        <v>310</v>
      </c>
      <c r="T15" s="20" t="n">
        <f aca="false">F15-M15</f>
        <v>53</v>
      </c>
      <c r="U15" s="20" t="n">
        <f aca="false">G15-N15</f>
        <v>24</v>
      </c>
      <c r="V15" s="21" t="n">
        <f aca="false">SUM(Q15:U15)</f>
        <v>1406</v>
      </c>
      <c r="W15" s="3" t="n">
        <v>560031</v>
      </c>
      <c r="X15" s="3" t="n">
        <f aca="false">W15-A15</f>
        <v>0</v>
      </c>
    </row>
    <row r="16" customFormat="false" ht="12.75" hidden="false" customHeight="false" outlineLevel="1" collapsed="false">
      <c r="A16" s="23" t="n">
        <v>560032</v>
      </c>
      <c r="B16" s="24" t="s">
        <v>25</v>
      </c>
      <c r="C16" s="20" t="n">
        <f aca="false">'[1]прил 3.9'!O15</f>
        <v>33324</v>
      </c>
      <c r="D16" s="20" t="n">
        <f aca="false">'[1]прил 3.9'!P15</f>
        <v>122691</v>
      </c>
      <c r="E16" s="20" t="n">
        <f aca="false">'[1]прил 3.9'!Q15</f>
        <v>59192</v>
      </c>
      <c r="F16" s="20" t="n">
        <f aca="false">'[1]прил 3.9'!R15</f>
        <v>26678</v>
      </c>
      <c r="G16" s="20" t="n">
        <f aca="false">'[1]прил 3.9'!S15</f>
        <v>4145</v>
      </c>
      <c r="H16" s="21" t="n">
        <f aca="false">SUM(C16:G16)</f>
        <v>246030</v>
      </c>
      <c r="I16" s="22" t="n">
        <v>87.6</v>
      </c>
      <c r="J16" s="20" t="n">
        <f aca="false">C16/100*$I16</f>
        <v>29192</v>
      </c>
      <c r="K16" s="20" t="n">
        <f aca="false">D16/100*$I16</f>
        <v>107477</v>
      </c>
      <c r="L16" s="20" t="n">
        <f aca="false">E16/100*$I16</f>
        <v>51852</v>
      </c>
      <c r="M16" s="20" t="n">
        <f aca="false">F16/100*$I16</f>
        <v>23370</v>
      </c>
      <c r="N16" s="20" t="n">
        <f aca="false">G16/100*$I16</f>
        <v>3631</v>
      </c>
      <c r="O16" s="21" t="n">
        <f aca="false">SUM(J16:N16)</f>
        <v>215522</v>
      </c>
      <c r="Q16" s="20" t="n">
        <f aca="false">C16-J16</f>
        <v>4132</v>
      </c>
      <c r="R16" s="20" t="n">
        <f aca="false">D16-K16</f>
        <v>15214</v>
      </c>
      <c r="S16" s="20" t="n">
        <f aca="false">E16-L16</f>
        <v>7340</v>
      </c>
      <c r="T16" s="20" t="n">
        <f aca="false">F16-M16</f>
        <v>3308</v>
      </c>
      <c r="U16" s="20" t="n">
        <f aca="false">G16-N16</f>
        <v>514</v>
      </c>
      <c r="V16" s="21" t="n">
        <f aca="false">SUM(Q16:U16)</f>
        <v>30508</v>
      </c>
      <c r="W16" s="3" t="n">
        <v>560032</v>
      </c>
      <c r="X16" s="3" t="n">
        <f aca="false">W16-A16</f>
        <v>0</v>
      </c>
    </row>
    <row r="17" customFormat="false" ht="12.75" hidden="false" customHeight="false" outlineLevel="1" collapsed="false">
      <c r="A17" s="23" t="n">
        <v>560033</v>
      </c>
      <c r="B17" s="24" t="s">
        <v>26</v>
      </c>
      <c r="C17" s="20" t="n">
        <f aca="false">'[1]прил 3.9'!O16</f>
        <v>75748</v>
      </c>
      <c r="D17" s="20" t="n">
        <f aca="false">'[1]прил 3.9'!P16</f>
        <v>176824</v>
      </c>
      <c r="E17" s="20" t="n">
        <f aca="false">'[1]прил 3.9'!Q16</f>
        <v>85449</v>
      </c>
      <c r="F17" s="20" t="n">
        <f aca="false">'[1]прил 3.9'!R16</f>
        <v>29871</v>
      </c>
      <c r="G17" s="20" t="n">
        <f aca="false">'[1]прил 3.9'!S16</f>
        <v>14886</v>
      </c>
      <c r="H17" s="21" t="n">
        <f aca="false">SUM(C17:G17)</f>
        <v>382778</v>
      </c>
      <c r="I17" s="22" t="n">
        <v>93.67</v>
      </c>
      <c r="J17" s="20" t="n">
        <f aca="false">C17/100*$I17</f>
        <v>70953</v>
      </c>
      <c r="K17" s="20" t="n">
        <f aca="false">D17/100*$I17</f>
        <v>165631</v>
      </c>
      <c r="L17" s="20" t="n">
        <f aca="false">E17/100*$I17</f>
        <v>80040</v>
      </c>
      <c r="M17" s="20" t="n">
        <f aca="false">F17/100*$I17</f>
        <v>27980</v>
      </c>
      <c r="N17" s="20" t="n">
        <f aca="false">G17/100*$I17</f>
        <v>13944</v>
      </c>
      <c r="O17" s="21" t="n">
        <f aca="false">SUM(J17:N17)</f>
        <v>358548</v>
      </c>
      <c r="Q17" s="20" t="n">
        <f aca="false">C17-J17</f>
        <v>4795</v>
      </c>
      <c r="R17" s="20" t="n">
        <f aca="false">D17-K17</f>
        <v>11193</v>
      </c>
      <c r="S17" s="20" t="n">
        <f aca="false">E17-L17</f>
        <v>5409</v>
      </c>
      <c r="T17" s="20" t="n">
        <f aca="false">F17-M17</f>
        <v>1891</v>
      </c>
      <c r="U17" s="20" t="n">
        <f aca="false">G17-N17</f>
        <v>942</v>
      </c>
      <c r="V17" s="21" t="n">
        <f aca="false">SUM(Q17:U17)</f>
        <v>24230</v>
      </c>
      <c r="W17" s="3" t="n">
        <v>560033</v>
      </c>
      <c r="X17" s="3" t="n">
        <f aca="false">W17-A17</f>
        <v>0</v>
      </c>
    </row>
    <row r="18" customFormat="false" ht="12.75" hidden="false" customHeight="false" outlineLevel="1" collapsed="false">
      <c r="A18" s="23" t="n">
        <v>560034</v>
      </c>
      <c r="B18" s="24" t="s">
        <v>27</v>
      </c>
      <c r="C18" s="20" t="n">
        <f aca="false">'[1]прил 3.9'!O17</f>
        <v>42702</v>
      </c>
      <c r="D18" s="20" t="n">
        <f aca="false">'[1]прил 3.9'!P17</f>
        <v>209581</v>
      </c>
      <c r="E18" s="20" t="n">
        <f aca="false">'[1]прил 3.9'!Q17</f>
        <v>80427</v>
      </c>
      <c r="F18" s="20" t="n">
        <f aca="false">'[1]прил 3.9'!R17</f>
        <v>39340</v>
      </c>
      <c r="G18" s="20" t="n">
        <f aca="false">'[1]прил 3.9'!S17</f>
        <v>6892</v>
      </c>
      <c r="H18" s="21" t="n">
        <f aca="false">SUM(C18:G18)</f>
        <v>378942</v>
      </c>
      <c r="I18" s="22" t="n">
        <v>100</v>
      </c>
      <c r="J18" s="20" t="n">
        <f aca="false">C18/100*$I18</f>
        <v>42702</v>
      </c>
      <c r="K18" s="20" t="n">
        <f aca="false">D18/100*$I18</f>
        <v>209581</v>
      </c>
      <c r="L18" s="20" t="n">
        <f aca="false">E18/100*$I18</f>
        <v>80427</v>
      </c>
      <c r="M18" s="20" t="n">
        <f aca="false">F18/100*$I18</f>
        <v>39340</v>
      </c>
      <c r="N18" s="20" t="n">
        <f aca="false">G18/100*$I18</f>
        <v>6892</v>
      </c>
      <c r="O18" s="21" t="n">
        <f aca="false">SUM(J18:N18)</f>
        <v>378942</v>
      </c>
      <c r="Q18" s="20" t="n">
        <f aca="false">C18-J18</f>
        <v>0</v>
      </c>
      <c r="R18" s="20" t="n">
        <f aca="false">D18-K18</f>
        <v>0</v>
      </c>
      <c r="S18" s="20" t="n">
        <f aca="false">E18-L18</f>
        <v>0</v>
      </c>
      <c r="T18" s="20" t="n">
        <f aca="false">F18-M18</f>
        <v>0</v>
      </c>
      <c r="U18" s="20" t="n">
        <f aca="false">G18-N18</f>
        <v>0</v>
      </c>
      <c r="V18" s="21" t="n">
        <f aca="false">SUM(Q18:U18)</f>
        <v>0</v>
      </c>
      <c r="W18" s="3" t="n">
        <v>560034</v>
      </c>
      <c r="X18" s="3" t="n">
        <f aca="false">W18-A18</f>
        <v>0</v>
      </c>
    </row>
    <row r="19" customFormat="false" ht="12.75" hidden="false" customHeight="false" outlineLevel="1" collapsed="false">
      <c r="A19" s="23" t="n">
        <v>560035</v>
      </c>
      <c r="B19" s="24" t="s">
        <v>28</v>
      </c>
      <c r="C19" s="20" t="n">
        <f aca="false">'[1]прил 3.9'!O18</f>
        <v>125706</v>
      </c>
      <c r="D19" s="20" t="n">
        <f aca="false">'[1]прил 3.9'!P18</f>
        <v>346023</v>
      </c>
      <c r="E19" s="20" t="n">
        <f aca="false">'[1]прил 3.9'!Q18</f>
        <v>134488</v>
      </c>
      <c r="F19" s="20" t="n">
        <f aca="false">'[1]прил 3.9'!R18</f>
        <v>41153</v>
      </c>
      <c r="G19" s="20" t="n">
        <f aca="false">'[1]прил 3.9'!S18</f>
        <v>12390</v>
      </c>
      <c r="H19" s="21" t="n">
        <f aca="false">SUM(C19:G19)</f>
        <v>659760</v>
      </c>
      <c r="I19" s="22" t="n">
        <v>88.47</v>
      </c>
      <c r="J19" s="20" t="n">
        <f aca="false">C19/100*$I19</f>
        <v>111212</v>
      </c>
      <c r="K19" s="20" t="n">
        <f aca="false">D19/100*$I19</f>
        <v>306127</v>
      </c>
      <c r="L19" s="20" t="n">
        <f aca="false">E19/100*$I19</f>
        <v>118982</v>
      </c>
      <c r="M19" s="20" t="n">
        <f aca="false">F19/100*$I19</f>
        <v>36408</v>
      </c>
      <c r="N19" s="20" t="n">
        <f aca="false">G19/100*$I19</f>
        <v>10961</v>
      </c>
      <c r="O19" s="21" t="n">
        <f aca="false">SUM(J19:N19)</f>
        <v>583690</v>
      </c>
      <c r="Q19" s="20" t="n">
        <f aca="false">C19-J19</f>
        <v>14494</v>
      </c>
      <c r="R19" s="20" t="n">
        <f aca="false">D19-K19</f>
        <v>39896</v>
      </c>
      <c r="S19" s="20" t="n">
        <f aca="false">E19-L19</f>
        <v>15506</v>
      </c>
      <c r="T19" s="20" t="n">
        <f aca="false">F19-M19</f>
        <v>4745</v>
      </c>
      <c r="U19" s="20" t="n">
        <f aca="false">G19-N19</f>
        <v>1429</v>
      </c>
      <c r="V19" s="21" t="n">
        <f aca="false">SUM(Q19:U19)</f>
        <v>76070</v>
      </c>
      <c r="W19" s="3" t="n">
        <v>560035</v>
      </c>
      <c r="X19" s="3" t="n">
        <f aca="false">W19-A19</f>
        <v>0</v>
      </c>
    </row>
    <row r="20" customFormat="false" ht="12.75" hidden="false" customHeight="false" outlineLevel="1" collapsed="false">
      <c r="A20" s="23" t="n">
        <v>560036</v>
      </c>
      <c r="B20" s="24" t="s">
        <v>29</v>
      </c>
      <c r="C20" s="20" t="n">
        <f aca="false">'[1]прил 3.9'!O19</f>
        <v>15858</v>
      </c>
      <c r="D20" s="20" t="n">
        <f aca="false">'[1]прил 3.9'!P19</f>
        <v>116703</v>
      </c>
      <c r="E20" s="20" t="n">
        <f aca="false">'[1]прил 3.9'!Q19</f>
        <v>33048</v>
      </c>
      <c r="F20" s="20" t="n">
        <f aca="false">'[1]прил 3.9'!R19</f>
        <v>12191</v>
      </c>
      <c r="G20" s="20" t="n">
        <f aca="false">'[1]прил 3.9'!S19</f>
        <v>3897</v>
      </c>
      <c r="H20" s="21" t="n">
        <f aca="false">SUM(C20:G20)</f>
        <v>181697</v>
      </c>
      <c r="I20" s="22" t="n">
        <v>97.33</v>
      </c>
      <c r="J20" s="20" t="n">
        <f aca="false">C20/100*$I20</f>
        <v>15435</v>
      </c>
      <c r="K20" s="20" t="n">
        <f aca="false">D20/100*$I20</f>
        <v>113587</v>
      </c>
      <c r="L20" s="20" t="n">
        <f aca="false">E20/100*$I20</f>
        <v>32166</v>
      </c>
      <c r="M20" s="20" t="n">
        <f aca="false">F20/100*$I20</f>
        <v>11866</v>
      </c>
      <c r="N20" s="20" t="n">
        <f aca="false">G20/100*$I20</f>
        <v>3793</v>
      </c>
      <c r="O20" s="21" t="n">
        <f aca="false">SUM(J20:N20)</f>
        <v>176847</v>
      </c>
      <c r="Q20" s="20" t="n">
        <f aca="false">C20-J20</f>
        <v>423</v>
      </c>
      <c r="R20" s="20" t="n">
        <f aca="false">D20-K20</f>
        <v>3116</v>
      </c>
      <c r="S20" s="20" t="n">
        <f aca="false">E20-L20</f>
        <v>882</v>
      </c>
      <c r="T20" s="20" t="n">
        <f aca="false">F20-M20</f>
        <v>325</v>
      </c>
      <c r="U20" s="20" t="n">
        <f aca="false">G20-N20</f>
        <v>104</v>
      </c>
      <c r="V20" s="21" t="n">
        <f aca="false">SUM(Q20:U20)</f>
        <v>4850</v>
      </c>
      <c r="W20" s="3" t="n">
        <v>560036</v>
      </c>
      <c r="X20" s="3" t="n">
        <f aca="false">W20-A20</f>
        <v>0</v>
      </c>
    </row>
    <row r="21" customFormat="false" ht="12.75" hidden="false" customHeight="false" outlineLevel="1" collapsed="false">
      <c r="A21" s="23" t="n">
        <v>560039</v>
      </c>
      <c r="B21" s="24" t="s">
        <v>30</v>
      </c>
      <c r="C21" s="20" t="n">
        <f aca="false">'[1]прил 3.9'!O20</f>
        <v>2737</v>
      </c>
      <c r="D21" s="20" t="n">
        <f aca="false">'[1]прил 3.9'!P20</f>
        <v>106279</v>
      </c>
      <c r="E21" s="20" t="n">
        <f aca="false">'[1]прил 3.9'!Q20</f>
        <v>53912</v>
      </c>
      <c r="F21" s="20" t="n">
        <f aca="false">'[1]прил 3.9'!R20</f>
        <v>161883</v>
      </c>
      <c r="G21" s="20" t="n">
        <f aca="false">'[1]прил 3.9'!S20</f>
        <v>594</v>
      </c>
      <c r="H21" s="21" t="n">
        <f aca="false">SUM(C21:G21)</f>
        <v>325405</v>
      </c>
      <c r="I21" s="22" t="n">
        <v>82.2</v>
      </c>
      <c r="J21" s="20" t="n">
        <f aca="false">C21/100*$I21</f>
        <v>2250</v>
      </c>
      <c r="K21" s="20" t="n">
        <f aca="false">D21/100*$I21</f>
        <v>87361</v>
      </c>
      <c r="L21" s="20" t="n">
        <f aca="false">E21/100*$I21</f>
        <v>44316</v>
      </c>
      <c r="M21" s="20" t="n">
        <f aca="false">F21/100*$I21</f>
        <v>133068</v>
      </c>
      <c r="N21" s="20" t="n">
        <f aca="false">G21/100*$I21</f>
        <v>488</v>
      </c>
      <c r="O21" s="21" t="n">
        <f aca="false">SUM(J21:N21)</f>
        <v>267483</v>
      </c>
      <c r="Q21" s="20" t="n">
        <f aca="false">C21-J21</f>
        <v>487</v>
      </c>
      <c r="R21" s="20" t="n">
        <f aca="false">D21-K21</f>
        <v>18918</v>
      </c>
      <c r="S21" s="20" t="n">
        <f aca="false">E21-L21</f>
        <v>9596</v>
      </c>
      <c r="T21" s="20" t="n">
        <f aca="false">F21-M21</f>
        <v>28815</v>
      </c>
      <c r="U21" s="20" t="n">
        <f aca="false">G21-N21</f>
        <v>106</v>
      </c>
      <c r="V21" s="21" t="n">
        <f aca="false">SUM(Q21:U21)</f>
        <v>57922</v>
      </c>
      <c r="W21" s="3" t="n">
        <v>560039</v>
      </c>
      <c r="X21" s="3" t="n">
        <f aca="false">W21-A21</f>
        <v>0</v>
      </c>
    </row>
    <row r="22" customFormat="false" ht="12.75" hidden="false" customHeight="false" outlineLevel="1" collapsed="false">
      <c r="A22" s="23" t="n">
        <v>560040</v>
      </c>
      <c r="B22" s="24" t="s">
        <v>31</v>
      </c>
      <c r="C22" s="20" t="n">
        <f aca="false">'[1]прил 3.9'!O21</f>
        <v>5168</v>
      </c>
      <c r="D22" s="20" t="n">
        <f aca="false">'[1]прил 3.9'!P21</f>
        <v>268129</v>
      </c>
      <c r="E22" s="20" t="n">
        <f aca="false">'[1]прил 3.9'!Q21</f>
        <v>85622</v>
      </c>
      <c r="F22" s="20" t="n">
        <f aca="false">'[1]прил 3.9'!R21</f>
        <v>139963</v>
      </c>
      <c r="G22" s="20" t="n">
        <f aca="false">'[1]прил 3.9'!S21</f>
        <v>1224</v>
      </c>
      <c r="H22" s="21" t="n">
        <f aca="false">SUM(C22:G22)</f>
        <v>500106</v>
      </c>
      <c r="I22" s="22" t="n">
        <v>83.53</v>
      </c>
      <c r="J22" s="20" t="n">
        <f aca="false">C22/100*$I22</f>
        <v>4317</v>
      </c>
      <c r="K22" s="20" t="n">
        <f aca="false">D22/100*$I22</f>
        <v>223968</v>
      </c>
      <c r="L22" s="20" t="n">
        <f aca="false">E22/100*$I22</f>
        <v>71520</v>
      </c>
      <c r="M22" s="20" t="n">
        <f aca="false">F22/100*$I22</f>
        <v>116911</v>
      </c>
      <c r="N22" s="20" t="n">
        <f aca="false">G22/100*$I22</f>
        <v>1022</v>
      </c>
      <c r="O22" s="21" t="n">
        <f aca="false">SUM(J22:N22)</f>
        <v>417738</v>
      </c>
      <c r="Q22" s="20" t="n">
        <f aca="false">C22-J22</f>
        <v>851</v>
      </c>
      <c r="R22" s="20" t="n">
        <f aca="false">D22-K22</f>
        <v>44161</v>
      </c>
      <c r="S22" s="20" t="n">
        <f aca="false">E22-L22</f>
        <v>14102</v>
      </c>
      <c r="T22" s="20" t="n">
        <f aca="false">F22-M22</f>
        <v>23052</v>
      </c>
      <c r="U22" s="20" t="n">
        <f aca="false">G22-N22</f>
        <v>202</v>
      </c>
      <c r="V22" s="21" t="n">
        <f aca="false">SUM(Q22:U22)</f>
        <v>82368</v>
      </c>
      <c r="W22" s="3" t="n">
        <v>560040</v>
      </c>
      <c r="X22" s="3" t="n">
        <f aca="false">W22-A22</f>
        <v>0</v>
      </c>
    </row>
    <row r="23" customFormat="false" ht="12.75" hidden="false" customHeight="false" outlineLevel="1" collapsed="false">
      <c r="A23" s="23" t="n">
        <v>560041</v>
      </c>
      <c r="B23" s="24" t="s">
        <v>32</v>
      </c>
      <c r="C23" s="20" t="n">
        <f aca="false">'[1]прил 3.9'!O22</f>
        <v>4592</v>
      </c>
      <c r="D23" s="20" t="n">
        <f aca="false">'[1]прил 3.9'!P22</f>
        <v>172799</v>
      </c>
      <c r="E23" s="20" t="n">
        <f aca="false">'[1]прил 3.9'!Q22</f>
        <v>49816</v>
      </c>
      <c r="F23" s="20" t="n">
        <f aca="false">'[1]прил 3.9'!R22</f>
        <v>140971</v>
      </c>
      <c r="G23" s="20" t="n">
        <f aca="false">'[1]прил 3.9'!S22</f>
        <v>811</v>
      </c>
      <c r="H23" s="21" t="n">
        <f aca="false">SUM(C23:G23)</f>
        <v>368989</v>
      </c>
      <c r="I23" s="22" t="n">
        <v>96.13</v>
      </c>
      <c r="J23" s="20" t="n">
        <f aca="false">C23/100*$I23</f>
        <v>4414</v>
      </c>
      <c r="K23" s="20" t="n">
        <f aca="false">D23/100*$I23</f>
        <v>166112</v>
      </c>
      <c r="L23" s="20" t="n">
        <f aca="false">E23/100*$I23</f>
        <v>47888</v>
      </c>
      <c r="M23" s="20" t="n">
        <f aca="false">F23/100*$I23</f>
        <v>135515</v>
      </c>
      <c r="N23" s="20" t="n">
        <f aca="false">G23/100*$I23</f>
        <v>780</v>
      </c>
      <c r="O23" s="21" t="n">
        <f aca="false">SUM(J23:N23)</f>
        <v>354709</v>
      </c>
      <c r="Q23" s="20" t="n">
        <f aca="false">C23-J23</f>
        <v>178</v>
      </c>
      <c r="R23" s="20" t="n">
        <f aca="false">D23-K23</f>
        <v>6687</v>
      </c>
      <c r="S23" s="20" t="n">
        <f aca="false">E23-L23</f>
        <v>1928</v>
      </c>
      <c r="T23" s="20" t="n">
        <f aca="false">F23-M23</f>
        <v>5456</v>
      </c>
      <c r="U23" s="20" t="n">
        <f aca="false">G23-N23</f>
        <v>31</v>
      </c>
      <c r="V23" s="21" t="n">
        <f aca="false">SUM(Q23:U23)</f>
        <v>14280</v>
      </c>
      <c r="W23" s="3" t="n">
        <v>560041</v>
      </c>
      <c r="X23" s="3" t="n">
        <f aca="false">W23-A23</f>
        <v>0</v>
      </c>
    </row>
    <row r="24" customFormat="false" ht="12.75" hidden="false" customHeight="false" outlineLevel="1" collapsed="false">
      <c r="A24" s="23" t="n">
        <v>560043</v>
      </c>
      <c r="B24" s="24" t="s">
        <v>33</v>
      </c>
      <c r="C24" s="20" t="n">
        <f aca="false">'[1]прил 3.9'!O23</f>
        <v>333843</v>
      </c>
      <c r="D24" s="20" t="n">
        <f aca="false">'[1]прил 3.9'!P23</f>
        <v>5897</v>
      </c>
      <c r="E24" s="20" t="n">
        <f aca="false">'[1]прил 3.9'!Q23</f>
        <v>24357</v>
      </c>
      <c r="F24" s="20" t="n">
        <f aca="false">'[1]прил 3.9'!R23</f>
        <v>15762</v>
      </c>
      <c r="G24" s="20" t="n">
        <f aca="false">'[1]прил 3.9'!S23</f>
        <v>422</v>
      </c>
      <c r="H24" s="21" t="n">
        <f aca="false">SUM(C24:G24)</f>
        <v>380281</v>
      </c>
      <c r="I24" s="22" t="n">
        <v>84.73</v>
      </c>
      <c r="J24" s="20" t="n">
        <f aca="false">C24/100*$I24</f>
        <v>282865</v>
      </c>
      <c r="K24" s="20" t="n">
        <f aca="false">D24/100*$I24</f>
        <v>4997</v>
      </c>
      <c r="L24" s="20" t="n">
        <f aca="false">E24/100*$I24</f>
        <v>20638</v>
      </c>
      <c r="M24" s="20" t="n">
        <f aca="false">F24/100*$I24</f>
        <v>13355</v>
      </c>
      <c r="N24" s="20" t="n">
        <f aca="false">G24/100*$I24</f>
        <v>358</v>
      </c>
      <c r="O24" s="21" t="n">
        <f aca="false">SUM(J24:N24)</f>
        <v>322213</v>
      </c>
      <c r="Q24" s="20" t="n">
        <f aca="false">C24-J24</f>
        <v>50978</v>
      </c>
      <c r="R24" s="20" t="n">
        <f aca="false">D24-K24</f>
        <v>900</v>
      </c>
      <c r="S24" s="20" t="n">
        <f aca="false">E24-L24</f>
        <v>3719</v>
      </c>
      <c r="T24" s="20" t="n">
        <f aca="false">F24-M24</f>
        <v>2407</v>
      </c>
      <c r="U24" s="20" t="n">
        <f aca="false">G24-N24</f>
        <v>64</v>
      </c>
      <c r="V24" s="21" t="n">
        <f aca="false">SUM(Q24:U24)</f>
        <v>58068</v>
      </c>
      <c r="W24" s="3" t="n">
        <v>560043</v>
      </c>
      <c r="X24" s="3" t="n">
        <f aca="false">W24-A24</f>
        <v>0</v>
      </c>
    </row>
    <row r="25" customFormat="false" ht="12.75" hidden="false" customHeight="false" outlineLevel="1" collapsed="false">
      <c r="A25" s="23" t="n">
        <v>560045</v>
      </c>
      <c r="B25" s="24" t="s">
        <v>34</v>
      </c>
      <c r="C25" s="20" t="n">
        <f aca="false">'[1]прил 3.9'!O24</f>
        <v>16546</v>
      </c>
      <c r="D25" s="20" t="n">
        <f aca="false">'[1]прил 3.9'!P24</f>
        <v>130529</v>
      </c>
      <c r="E25" s="20" t="n">
        <f aca="false">'[1]прил 3.9'!Q24</f>
        <v>35179</v>
      </c>
      <c r="F25" s="20" t="n">
        <f aca="false">'[1]прил 3.9'!R24</f>
        <v>1191</v>
      </c>
      <c r="G25" s="20" t="n">
        <f aca="false">'[1]прил 3.9'!S24</f>
        <v>150607</v>
      </c>
      <c r="H25" s="21" t="n">
        <f aca="false">SUM(C25:G25)</f>
        <v>334052</v>
      </c>
      <c r="I25" s="22" t="n">
        <v>82.07</v>
      </c>
      <c r="J25" s="20" t="n">
        <f aca="false">C25/100*$I25</f>
        <v>13579</v>
      </c>
      <c r="K25" s="20" t="n">
        <f aca="false">D25/100*$I25</f>
        <v>107125</v>
      </c>
      <c r="L25" s="20" t="n">
        <f aca="false">E25/100*$I25</f>
        <v>28871</v>
      </c>
      <c r="M25" s="20" t="n">
        <f aca="false">F25/100*$I25</f>
        <v>977</v>
      </c>
      <c r="N25" s="20" t="n">
        <f aca="false">G25/100*$I25</f>
        <v>123603</v>
      </c>
      <c r="O25" s="21" t="n">
        <f aca="false">SUM(J25:N25)</f>
        <v>274155</v>
      </c>
      <c r="Q25" s="20" t="n">
        <f aca="false">C25-J25</f>
        <v>2967</v>
      </c>
      <c r="R25" s="20" t="n">
        <f aca="false">D25-K25</f>
        <v>23404</v>
      </c>
      <c r="S25" s="20" t="n">
        <f aca="false">E25-L25</f>
        <v>6308</v>
      </c>
      <c r="T25" s="20" t="n">
        <f aca="false">F25-M25</f>
        <v>214</v>
      </c>
      <c r="U25" s="20" t="n">
        <f aca="false">G25-N25</f>
        <v>27004</v>
      </c>
      <c r="V25" s="21" t="n">
        <f aca="false">SUM(Q25:U25)</f>
        <v>59897</v>
      </c>
      <c r="W25" s="3" t="n">
        <v>560045</v>
      </c>
      <c r="X25" s="3" t="n">
        <f aca="false">W25-A25</f>
        <v>0</v>
      </c>
    </row>
    <row r="26" customFormat="false" ht="12.75" hidden="false" customHeight="false" outlineLevel="1" collapsed="false">
      <c r="A26" s="23" t="n">
        <v>560046</v>
      </c>
      <c r="B26" s="24" t="s">
        <v>35</v>
      </c>
      <c r="C26" s="20" t="n">
        <f aca="false">'[1]прил 3.9'!O25</f>
        <v>18607</v>
      </c>
      <c r="D26" s="20" t="n">
        <f aca="false">'[1]прил 3.9'!P25</f>
        <v>116638</v>
      </c>
      <c r="E26" s="20" t="n">
        <f aca="false">'[1]прил 3.9'!Q25</f>
        <v>21116</v>
      </c>
      <c r="F26" s="20" t="n">
        <f aca="false">'[1]прил 3.9'!R25</f>
        <v>560</v>
      </c>
      <c r="G26" s="20" t="n">
        <f aca="false">'[1]прил 3.9'!S25</f>
        <v>129432</v>
      </c>
      <c r="H26" s="21" t="n">
        <f aca="false">SUM(C26:G26)</f>
        <v>286353</v>
      </c>
      <c r="I26" s="22" t="n">
        <v>79.6</v>
      </c>
      <c r="J26" s="20" t="n">
        <f aca="false">C26/100*$I26</f>
        <v>14811</v>
      </c>
      <c r="K26" s="20" t="n">
        <f aca="false">D26/100*$I26</f>
        <v>92844</v>
      </c>
      <c r="L26" s="20" t="n">
        <f aca="false">E26/100*$I26</f>
        <v>16808</v>
      </c>
      <c r="M26" s="20" t="n">
        <f aca="false">F26/100*$I26</f>
        <v>446</v>
      </c>
      <c r="N26" s="20" t="n">
        <f aca="false">G26/100*$I26</f>
        <v>103028</v>
      </c>
      <c r="O26" s="21" t="n">
        <f aca="false">SUM(J26:N26)</f>
        <v>227937</v>
      </c>
      <c r="Q26" s="20" t="n">
        <f aca="false">C26-J26</f>
        <v>3796</v>
      </c>
      <c r="R26" s="20" t="n">
        <f aca="false">D26-K26</f>
        <v>23794</v>
      </c>
      <c r="S26" s="20" t="n">
        <f aca="false">E26-L26</f>
        <v>4308</v>
      </c>
      <c r="T26" s="20" t="n">
        <f aca="false">F26-M26</f>
        <v>114</v>
      </c>
      <c r="U26" s="20" t="n">
        <f aca="false">G26-N26</f>
        <v>26404</v>
      </c>
      <c r="V26" s="21" t="n">
        <f aca="false">SUM(Q26:U26)</f>
        <v>58416</v>
      </c>
      <c r="W26" s="3" t="n">
        <v>560046</v>
      </c>
      <c r="X26" s="3" t="n">
        <f aca="false">W26-A26</f>
        <v>0</v>
      </c>
    </row>
    <row r="27" customFormat="false" ht="12.75" hidden="false" customHeight="false" outlineLevel="1" collapsed="false">
      <c r="A27" s="23" t="n">
        <v>560047</v>
      </c>
      <c r="B27" s="24" t="s">
        <v>36</v>
      </c>
      <c r="C27" s="20" t="n">
        <f aca="false">'[1]прил 3.9'!O26</f>
        <v>11592</v>
      </c>
      <c r="D27" s="20" t="n">
        <f aca="false">'[1]прил 3.9'!P26</f>
        <v>66314</v>
      </c>
      <c r="E27" s="20" t="n">
        <f aca="false">'[1]прил 3.9'!Q26</f>
        <v>24256</v>
      </c>
      <c r="F27" s="20" t="n">
        <f aca="false">'[1]прил 3.9'!R26</f>
        <v>496</v>
      </c>
      <c r="G27" s="20" t="n">
        <f aca="false">'[1]прил 3.9'!S26</f>
        <v>176270</v>
      </c>
      <c r="H27" s="21" t="n">
        <f aca="false">SUM(C27:G27)</f>
        <v>278928</v>
      </c>
      <c r="I27" s="22" t="n">
        <v>72.07</v>
      </c>
      <c r="J27" s="20" t="n">
        <f aca="false">C27/100*$I27</f>
        <v>8354</v>
      </c>
      <c r="K27" s="20" t="n">
        <f aca="false">D27/100*$I27</f>
        <v>47792</v>
      </c>
      <c r="L27" s="20" t="n">
        <f aca="false">E27/100*$I27</f>
        <v>17481</v>
      </c>
      <c r="M27" s="20" t="n">
        <f aca="false">F27/100*$I27</f>
        <v>357</v>
      </c>
      <c r="N27" s="20" t="n">
        <f aca="false">G27/100*$I27</f>
        <v>127038</v>
      </c>
      <c r="O27" s="21" t="n">
        <f aca="false">SUM(J27:N27)</f>
        <v>201022</v>
      </c>
      <c r="Q27" s="20" t="n">
        <f aca="false">C27-J27</f>
        <v>3238</v>
      </c>
      <c r="R27" s="20" t="n">
        <f aca="false">D27-K27</f>
        <v>18522</v>
      </c>
      <c r="S27" s="20" t="n">
        <f aca="false">E27-L27</f>
        <v>6775</v>
      </c>
      <c r="T27" s="20" t="n">
        <f aca="false">F27-M27</f>
        <v>139</v>
      </c>
      <c r="U27" s="20" t="n">
        <f aca="false">G27-N27</f>
        <v>49232</v>
      </c>
      <c r="V27" s="21" t="n">
        <f aca="false">SUM(Q27:U27)</f>
        <v>77906</v>
      </c>
      <c r="W27" s="3" t="n">
        <v>560047</v>
      </c>
      <c r="X27" s="3" t="n">
        <f aca="false">W27-A27</f>
        <v>0</v>
      </c>
    </row>
    <row r="28" customFormat="false" ht="12.75" hidden="false" customHeight="false" outlineLevel="1" collapsed="false">
      <c r="A28" s="23" t="n">
        <v>560049</v>
      </c>
      <c r="B28" s="24" t="s">
        <v>37</v>
      </c>
      <c r="C28" s="20" t="n">
        <f aca="false">'[1]прил 3.9'!O27</f>
        <v>155571</v>
      </c>
      <c r="D28" s="20" t="n">
        <f aca="false">'[1]прил 3.9'!P27</f>
        <v>99566</v>
      </c>
      <c r="E28" s="20" t="n">
        <f aca="false">'[1]прил 3.9'!Q27</f>
        <v>40596</v>
      </c>
      <c r="F28" s="20" t="n">
        <f aca="false">'[1]прил 3.9'!R27</f>
        <v>8771</v>
      </c>
      <c r="G28" s="20" t="n">
        <f aca="false">'[1]прил 3.9'!S27</f>
        <v>310618</v>
      </c>
      <c r="H28" s="21" t="n">
        <f aca="false">SUM(C28:G28)</f>
        <v>615122</v>
      </c>
      <c r="I28" s="22" t="n">
        <v>82.67</v>
      </c>
      <c r="J28" s="20" t="n">
        <f aca="false">C28/100*$I28</f>
        <v>128611</v>
      </c>
      <c r="K28" s="20" t="n">
        <f aca="false">D28/100*$I28</f>
        <v>82311</v>
      </c>
      <c r="L28" s="20" t="n">
        <f aca="false">E28/100*$I28</f>
        <v>33561</v>
      </c>
      <c r="M28" s="20" t="n">
        <f aca="false">F28/100*$I28</f>
        <v>7251</v>
      </c>
      <c r="N28" s="20" t="n">
        <f aca="false">G28/100*$I28</f>
        <v>256788</v>
      </c>
      <c r="O28" s="21" t="n">
        <f aca="false">SUM(J28:N28)</f>
        <v>508522</v>
      </c>
      <c r="Q28" s="20" t="n">
        <f aca="false">C28-J28</f>
        <v>26960</v>
      </c>
      <c r="R28" s="20" t="n">
        <f aca="false">D28-K28</f>
        <v>17255</v>
      </c>
      <c r="S28" s="20" t="n">
        <f aca="false">E28-L28</f>
        <v>7035</v>
      </c>
      <c r="T28" s="20" t="n">
        <f aca="false">F28-M28</f>
        <v>1520</v>
      </c>
      <c r="U28" s="20" t="n">
        <f aca="false">G28-N28</f>
        <v>53830</v>
      </c>
      <c r="V28" s="21" t="n">
        <f aca="false">SUM(Q28:U28)</f>
        <v>106600</v>
      </c>
      <c r="W28" s="3" t="n">
        <v>560049</v>
      </c>
      <c r="X28" s="3" t="n">
        <f aca="false">W28-A28</f>
        <v>0</v>
      </c>
    </row>
    <row r="29" customFormat="false" ht="12.75" hidden="false" customHeight="false" outlineLevel="1" collapsed="false">
      <c r="A29" s="23" t="n">
        <v>560050</v>
      </c>
      <c r="B29" s="24" t="s">
        <v>38</v>
      </c>
      <c r="C29" s="20" t="n">
        <f aca="false">'[1]прил 3.9'!O28</f>
        <v>65594</v>
      </c>
      <c r="D29" s="20" t="n">
        <f aca="false">'[1]прил 3.9'!P28</f>
        <v>191096</v>
      </c>
      <c r="E29" s="20" t="n">
        <f aca="false">'[1]прил 3.9'!Q28</f>
        <v>21837</v>
      </c>
      <c r="F29" s="20" t="n">
        <f aca="false">'[1]прил 3.9'!R28</f>
        <v>4431</v>
      </c>
      <c r="G29" s="20" t="n">
        <f aca="false">'[1]прил 3.9'!S28</f>
        <v>139563</v>
      </c>
      <c r="H29" s="21" t="n">
        <f aca="false">SUM(C29:G29)</f>
        <v>422521</v>
      </c>
      <c r="I29" s="22" t="n">
        <v>91.87</v>
      </c>
      <c r="J29" s="20" t="n">
        <f aca="false">C29/100*$I29</f>
        <v>60261</v>
      </c>
      <c r="K29" s="20" t="n">
        <f aca="false">D29/100*$I29</f>
        <v>175560</v>
      </c>
      <c r="L29" s="20" t="n">
        <f aca="false">E29/100*$I29</f>
        <v>20062</v>
      </c>
      <c r="M29" s="20" t="n">
        <f aca="false">F29/100*$I29</f>
        <v>4071</v>
      </c>
      <c r="N29" s="20" t="n">
        <f aca="false">G29/100*$I29</f>
        <v>128217</v>
      </c>
      <c r="O29" s="21" t="n">
        <f aca="false">SUM(J29:N29)</f>
        <v>388171</v>
      </c>
      <c r="Q29" s="20" t="n">
        <f aca="false">C29-J29</f>
        <v>5333</v>
      </c>
      <c r="R29" s="20" t="n">
        <f aca="false">D29-K29</f>
        <v>15536</v>
      </c>
      <c r="S29" s="20" t="n">
        <f aca="false">E29-L29</f>
        <v>1775</v>
      </c>
      <c r="T29" s="20" t="n">
        <f aca="false">F29-M29</f>
        <v>360</v>
      </c>
      <c r="U29" s="20" t="n">
        <f aca="false">G29-N29</f>
        <v>11346</v>
      </c>
      <c r="V29" s="21" t="n">
        <f aca="false">SUM(Q29:U29)</f>
        <v>34350</v>
      </c>
      <c r="W29" s="3" t="n">
        <v>560050</v>
      </c>
      <c r="X29" s="3" t="n">
        <f aca="false">W29-A29</f>
        <v>0</v>
      </c>
    </row>
    <row r="30" customFormat="false" ht="12.75" hidden="false" customHeight="false" outlineLevel="1" collapsed="false">
      <c r="A30" s="23" t="n">
        <v>560051</v>
      </c>
      <c r="B30" s="24" t="s">
        <v>39</v>
      </c>
      <c r="C30" s="20" t="n">
        <f aca="false">'[1]прил 3.9'!O29</f>
        <v>92770</v>
      </c>
      <c r="D30" s="20" t="n">
        <f aca="false">'[1]прил 3.9'!P29</f>
        <v>31821</v>
      </c>
      <c r="E30" s="20" t="n">
        <f aca="false">'[1]прил 3.9'!Q29</f>
        <v>15874</v>
      </c>
      <c r="F30" s="20" t="n">
        <f aca="false">'[1]прил 3.9'!R29</f>
        <v>7197</v>
      </c>
      <c r="G30" s="20" t="n">
        <f aca="false">'[1]прил 3.9'!S29</f>
        <v>240826</v>
      </c>
      <c r="H30" s="21" t="n">
        <f aca="false">SUM(C30:G30)</f>
        <v>388488</v>
      </c>
      <c r="I30" s="22" t="n">
        <v>84.87</v>
      </c>
      <c r="J30" s="20" t="n">
        <f aca="false">C30/100*$I30</f>
        <v>78734</v>
      </c>
      <c r="K30" s="20" t="n">
        <f aca="false">D30/100*$I30</f>
        <v>27006</v>
      </c>
      <c r="L30" s="20" t="n">
        <f aca="false">E30/100*$I30</f>
        <v>13472</v>
      </c>
      <c r="M30" s="20" t="n">
        <f aca="false">F30/100*$I30</f>
        <v>6108</v>
      </c>
      <c r="N30" s="20" t="n">
        <f aca="false">G30/100*$I30</f>
        <v>204389</v>
      </c>
      <c r="O30" s="21" t="n">
        <f aca="false">SUM(J30:N30)</f>
        <v>329709</v>
      </c>
      <c r="Q30" s="20" t="n">
        <f aca="false">C30-J30</f>
        <v>14036</v>
      </c>
      <c r="R30" s="20" t="n">
        <f aca="false">D30-K30</f>
        <v>4815</v>
      </c>
      <c r="S30" s="20" t="n">
        <f aca="false">E30-L30</f>
        <v>2402</v>
      </c>
      <c r="T30" s="20" t="n">
        <f aca="false">F30-M30</f>
        <v>1089</v>
      </c>
      <c r="U30" s="20" t="n">
        <f aca="false">G30-N30</f>
        <v>36437</v>
      </c>
      <c r="V30" s="21" t="n">
        <f aca="false">SUM(Q30:U30)</f>
        <v>58779</v>
      </c>
      <c r="W30" s="3" t="n">
        <v>560051</v>
      </c>
      <c r="X30" s="3" t="n">
        <f aca="false">W30-A30</f>
        <v>0</v>
      </c>
    </row>
    <row r="31" customFormat="false" ht="12.75" hidden="false" customHeight="false" outlineLevel="1" collapsed="false">
      <c r="A31" s="23" t="n">
        <v>560052</v>
      </c>
      <c r="B31" s="24" t="s">
        <v>40</v>
      </c>
      <c r="C31" s="20" t="n">
        <f aca="false">'[1]прил 3.9'!O30</f>
        <v>816</v>
      </c>
      <c r="D31" s="20" t="n">
        <f aca="false">'[1]прил 3.9'!P30</f>
        <v>1246</v>
      </c>
      <c r="E31" s="20" t="n">
        <f aca="false">'[1]прил 3.9'!Q30</f>
        <v>99619</v>
      </c>
      <c r="F31" s="20" t="n">
        <f aca="false">'[1]прил 3.9'!R30</f>
        <v>1345</v>
      </c>
      <c r="G31" s="20" t="n">
        <f aca="false">'[1]прил 3.9'!S30</f>
        <v>223907</v>
      </c>
      <c r="H31" s="21" t="n">
        <f aca="false">SUM(C31:G31)</f>
        <v>326933</v>
      </c>
      <c r="I31" s="22" t="n">
        <v>85.2</v>
      </c>
      <c r="J31" s="20" t="n">
        <f aca="false">C31/100*$I31</f>
        <v>695</v>
      </c>
      <c r="K31" s="20" t="n">
        <f aca="false">D31/100*$I31</f>
        <v>1062</v>
      </c>
      <c r="L31" s="20" t="n">
        <f aca="false">E31/100*$I31</f>
        <v>84875</v>
      </c>
      <c r="M31" s="20" t="n">
        <f aca="false">F31/100*$I31</f>
        <v>1146</v>
      </c>
      <c r="N31" s="20" t="n">
        <f aca="false">G31/100*$I31</f>
        <v>190769</v>
      </c>
      <c r="O31" s="21" t="n">
        <f aca="false">SUM(J31:N31)</f>
        <v>278547</v>
      </c>
      <c r="Q31" s="20" t="n">
        <f aca="false">C31-J31</f>
        <v>121</v>
      </c>
      <c r="R31" s="20" t="n">
        <f aca="false">D31-K31</f>
        <v>184</v>
      </c>
      <c r="S31" s="20" t="n">
        <f aca="false">E31-L31</f>
        <v>14744</v>
      </c>
      <c r="T31" s="20" t="n">
        <f aca="false">F31-M31</f>
        <v>199</v>
      </c>
      <c r="U31" s="20" t="n">
        <f aca="false">G31-N31</f>
        <v>33138</v>
      </c>
      <c r="V31" s="21" t="n">
        <f aca="false">SUM(Q31:U31)</f>
        <v>48386</v>
      </c>
      <c r="W31" s="3" t="n">
        <v>560052</v>
      </c>
      <c r="X31" s="3" t="n">
        <f aca="false">W31-A31</f>
        <v>0</v>
      </c>
    </row>
    <row r="32" customFormat="false" ht="12.75" hidden="false" customHeight="false" outlineLevel="1" collapsed="false">
      <c r="A32" s="23" t="n">
        <v>560053</v>
      </c>
      <c r="B32" s="24" t="s">
        <v>41</v>
      </c>
      <c r="C32" s="20" t="n">
        <f aca="false">'[1]прил 3.9'!O31</f>
        <v>3625</v>
      </c>
      <c r="D32" s="20" t="n">
        <f aca="false">'[1]прил 3.9'!P31</f>
        <v>243000</v>
      </c>
      <c r="E32" s="20" t="n">
        <f aca="false">'[1]прил 3.9'!Q31</f>
        <v>11516</v>
      </c>
      <c r="F32" s="20" t="n">
        <f aca="false">'[1]прил 3.9'!R31</f>
        <v>1458</v>
      </c>
      <c r="G32" s="20" t="n">
        <f aca="false">'[1]прил 3.9'!S31</f>
        <v>598</v>
      </c>
      <c r="H32" s="21" t="n">
        <f aca="false">SUM(C32:G32)</f>
        <v>260197</v>
      </c>
      <c r="I32" s="22" t="n">
        <v>87.87</v>
      </c>
      <c r="J32" s="20" t="n">
        <f aca="false">C32/100*$I32</f>
        <v>3185</v>
      </c>
      <c r="K32" s="20" t="n">
        <f aca="false">D32/100*$I32</f>
        <v>213524</v>
      </c>
      <c r="L32" s="20" t="n">
        <f aca="false">E32/100*$I32</f>
        <v>10119</v>
      </c>
      <c r="M32" s="20" t="n">
        <f aca="false">F32/100*$I32</f>
        <v>1281</v>
      </c>
      <c r="N32" s="20" t="n">
        <f aca="false">G32/100*$I32</f>
        <v>525</v>
      </c>
      <c r="O32" s="21" t="n">
        <f aca="false">SUM(J32:N32)</f>
        <v>228634</v>
      </c>
      <c r="Q32" s="20" t="n">
        <f aca="false">C32-J32</f>
        <v>440</v>
      </c>
      <c r="R32" s="20" t="n">
        <f aca="false">D32-K32</f>
        <v>29476</v>
      </c>
      <c r="S32" s="20" t="n">
        <f aca="false">E32-L32</f>
        <v>1397</v>
      </c>
      <c r="T32" s="20" t="n">
        <f aca="false">F32-M32</f>
        <v>177</v>
      </c>
      <c r="U32" s="20" t="n">
        <f aca="false">G32-N32</f>
        <v>73</v>
      </c>
      <c r="V32" s="21" t="n">
        <f aca="false">SUM(Q32:U32)</f>
        <v>31563</v>
      </c>
      <c r="W32" s="3" t="n">
        <v>560053</v>
      </c>
      <c r="X32" s="3" t="n">
        <f aca="false">W32-A32</f>
        <v>0</v>
      </c>
    </row>
    <row r="33" customFormat="false" ht="12.75" hidden="false" customHeight="false" outlineLevel="1" collapsed="false">
      <c r="A33" s="23" t="n">
        <v>560054</v>
      </c>
      <c r="B33" s="24" t="s">
        <v>42</v>
      </c>
      <c r="C33" s="20" t="n">
        <f aca="false">'[1]прил 3.9'!O32</f>
        <v>5296</v>
      </c>
      <c r="D33" s="20" t="n">
        <f aca="false">'[1]прил 3.9'!P32</f>
        <v>2617</v>
      </c>
      <c r="E33" s="20" t="n">
        <f aca="false">'[1]прил 3.9'!Q32</f>
        <v>150455</v>
      </c>
      <c r="F33" s="20" t="n">
        <f aca="false">'[1]прил 3.9'!R32</f>
        <v>155232</v>
      </c>
      <c r="G33" s="20" t="n">
        <f aca="false">'[1]прил 3.9'!S32</f>
        <v>23623</v>
      </c>
      <c r="H33" s="21" t="n">
        <f aca="false">SUM(C33:G33)</f>
        <v>337223</v>
      </c>
      <c r="I33" s="22" t="n">
        <v>79.47</v>
      </c>
      <c r="J33" s="20" t="n">
        <f aca="false">C33/100*$I33</f>
        <v>4209</v>
      </c>
      <c r="K33" s="20" t="n">
        <f aca="false">D33/100*$I33</f>
        <v>2080</v>
      </c>
      <c r="L33" s="20" t="n">
        <f aca="false">E33/100*$I33</f>
        <v>119567</v>
      </c>
      <c r="M33" s="20" t="n">
        <f aca="false">F33/100*$I33</f>
        <v>123363</v>
      </c>
      <c r="N33" s="20" t="n">
        <f aca="false">G33/100*$I33</f>
        <v>18773</v>
      </c>
      <c r="O33" s="21" t="n">
        <f aca="false">SUM(J33:N33)</f>
        <v>267992</v>
      </c>
      <c r="Q33" s="20" t="n">
        <f aca="false">C33-J33</f>
        <v>1087</v>
      </c>
      <c r="R33" s="20" t="n">
        <f aca="false">D33-K33</f>
        <v>537</v>
      </c>
      <c r="S33" s="20" t="n">
        <f aca="false">E33-L33</f>
        <v>30888</v>
      </c>
      <c r="T33" s="20" t="n">
        <f aca="false">F33-M33</f>
        <v>31869</v>
      </c>
      <c r="U33" s="20" t="n">
        <f aca="false">G33-N33</f>
        <v>4850</v>
      </c>
      <c r="V33" s="21" t="n">
        <f aca="false">SUM(Q33:U33)</f>
        <v>69231</v>
      </c>
      <c r="W33" s="3" t="n">
        <v>560054</v>
      </c>
      <c r="X33" s="3" t="n">
        <f aca="false">W33-A33</f>
        <v>0</v>
      </c>
    </row>
    <row r="34" customFormat="false" ht="12.75" hidden="false" customHeight="false" outlineLevel="1" collapsed="false">
      <c r="A34" s="23" t="n">
        <v>560055</v>
      </c>
      <c r="B34" s="24" t="s">
        <v>43</v>
      </c>
      <c r="C34" s="20" t="n">
        <f aca="false">'[1]прил 3.9'!O33</f>
        <v>3880</v>
      </c>
      <c r="D34" s="20" t="n">
        <f aca="false">'[1]прил 3.9'!P33</f>
        <v>2201</v>
      </c>
      <c r="E34" s="20" t="n">
        <f aca="false">'[1]прил 3.9'!Q33</f>
        <v>132779</v>
      </c>
      <c r="F34" s="20" t="n">
        <f aca="false">'[1]прил 3.9'!R33</f>
        <v>66173</v>
      </c>
      <c r="G34" s="20" t="n">
        <f aca="false">'[1]прил 3.9'!S33</f>
        <v>1346</v>
      </c>
      <c r="H34" s="21" t="n">
        <f aca="false">SUM(C34:G34)</f>
        <v>206379</v>
      </c>
      <c r="I34" s="22" t="n">
        <v>84.47</v>
      </c>
      <c r="J34" s="20" t="n">
        <f aca="false">C34/100*$I34</f>
        <v>3277</v>
      </c>
      <c r="K34" s="20" t="n">
        <f aca="false">D34/100*$I34</f>
        <v>1859</v>
      </c>
      <c r="L34" s="20" t="n">
        <f aca="false">E34/100*$I34</f>
        <v>112158</v>
      </c>
      <c r="M34" s="20" t="n">
        <f aca="false">F34/100*$I34</f>
        <v>55896</v>
      </c>
      <c r="N34" s="20" t="n">
        <f aca="false">G34/100*$I34</f>
        <v>1137</v>
      </c>
      <c r="O34" s="21" t="n">
        <f aca="false">SUM(J34:N34)</f>
        <v>174327</v>
      </c>
      <c r="Q34" s="20" t="n">
        <f aca="false">C34-J34</f>
        <v>603</v>
      </c>
      <c r="R34" s="20" t="n">
        <f aca="false">D34-K34</f>
        <v>342</v>
      </c>
      <c r="S34" s="20" t="n">
        <f aca="false">E34-L34</f>
        <v>20621</v>
      </c>
      <c r="T34" s="20" t="n">
        <f aca="false">F34-M34</f>
        <v>10277</v>
      </c>
      <c r="U34" s="20" t="n">
        <f aca="false">G34-N34</f>
        <v>209</v>
      </c>
      <c r="V34" s="21" t="n">
        <f aca="false">SUM(Q34:U34)</f>
        <v>32052</v>
      </c>
      <c r="W34" s="3" t="n">
        <v>560055</v>
      </c>
      <c r="X34" s="3" t="n">
        <f aca="false">W34-A34</f>
        <v>0</v>
      </c>
    </row>
    <row r="35" customFormat="false" ht="12.75" hidden="false" customHeight="false" outlineLevel="1" collapsed="false">
      <c r="A35" s="23" t="n">
        <v>560056</v>
      </c>
      <c r="B35" s="24" t="s">
        <v>44</v>
      </c>
      <c r="C35" s="20" t="n">
        <f aca="false">'[1]прил 3.9'!O34</f>
        <v>972</v>
      </c>
      <c r="D35" s="20" t="n">
        <f aca="false">'[1]прил 3.9'!P34</f>
        <v>2161</v>
      </c>
      <c r="E35" s="20" t="n">
        <f aca="false">'[1]прил 3.9'!Q34</f>
        <v>58988</v>
      </c>
      <c r="F35" s="20" t="n">
        <f aca="false">'[1]прил 3.9'!R34</f>
        <v>328</v>
      </c>
      <c r="G35" s="20" t="n">
        <f aca="false">'[1]прил 3.9'!S34</f>
        <v>221896</v>
      </c>
      <c r="H35" s="21" t="n">
        <f aca="false">SUM(C35:G35)</f>
        <v>284345</v>
      </c>
      <c r="I35" s="22" t="n">
        <v>83.4</v>
      </c>
      <c r="J35" s="20" t="n">
        <f aca="false">C35/100*$I35</f>
        <v>811</v>
      </c>
      <c r="K35" s="20" t="n">
        <f aca="false">D35/100*$I35</f>
        <v>1802</v>
      </c>
      <c r="L35" s="20" t="n">
        <f aca="false">E35/100*$I35</f>
        <v>49196</v>
      </c>
      <c r="M35" s="20" t="n">
        <f aca="false">F35/100*$I35</f>
        <v>274</v>
      </c>
      <c r="N35" s="20" t="n">
        <f aca="false">G35/100*$I35</f>
        <v>185061</v>
      </c>
      <c r="O35" s="21" t="n">
        <f aca="false">SUM(J35:N35)</f>
        <v>237144</v>
      </c>
      <c r="Q35" s="20" t="n">
        <f aca="false">C35-J35</f>
        <v>161</v>
      </c>
      <c r="R35" s="20" t="n">
        <f aca="false">D35-K35</f>
        <v>359</v>
      </c>
      <c r="S35" s="20" t="n">
        <f aca="false">E35-L35</f>
        <v>9792</v>
      </c>
      <c r="T35" s="20" t="n">
        <f aca="false">F35-M35</f>
        <v>54</v>
      </c>
      <c r="U35" s="20" t="n">
        <f aca="false">G35-N35</f>
        <v>36835</v>
      </c>
      <c r="V35" s="21" t="n">
        <f aca="false">SUM(Q35:U35)</f>
        <v>47201</v>
      </c>
      <c r="W35" s="3" t="n">
        <v>560056</v>
      </c>
      <c r="X35" s="3" t="n">
        <f aca="false">W35-A35</f>
        <v>0</v>
      </c>
    </row>
    <row r="36" customFormat="false" ht="12.75" hidden="false" customHeight="false" outlineLevel="1" collapsed="false">
      <c r="A36" s="23" t="n">
        <v>560057</v>
      </c>
      <c r="B36" s="24" t="s">
        <v>45</v>
      </c>
      <c r="C36" s="20" t="n">
        <f aca="false">'[1]прил 3.9'!O35</f>
        <v>189893</v>
      </c>
      <c r="D36" s="20" t="n">
        <f aca="false">'[1]прил 3.9'!P35</f>
        <v>2491</v>
      </c>
      <c r="E36" s="20" t="n">
        <f aca="false">'[1]прил 3.9'!Q35</f>
        <v>3718</v>
      </c>
      <c r="F36" s="20" t="n">
        <f aca="false">'[1]прил 3.9'!R35</f>
        <v>2190</v>
      </c>
      <c r="G36" s="20" t="n">
        <f aca="false">'[1]прил 3.9'!S35</f>
        <v>959</v>
      </c>
      <c r="H36" s="21" t="n">
        <f aca="false">SUM(C36:G36)</f>
        <v>199251</v>
      </c>
      <c r="I36" s="22" t="n">
        <v>92.73</v>
      </c>
      <c r="J36" s="20" t="n">
        <f aca="false">C36/100*$I36</f>
        <v>176088</v>
      </c>
      <c r="K36" s="20" t="n">
        <f aca="false">D36/100*$I36</f>
        <v>2310</v>
      </c>
      <c r="L36" s="20" t="n">
        <f aca="false">E36/100*$I36</f>
        <v>3448</v>
      </c>
      <c r="M36" s="20" t="n">
        <f aca="false">F36/100*$I36</f>
        <v>2031</v>
      </c>
      <c r="N36" s="20" t="n">
        <f aca="false">G36/100*$I36</f>
        <v>889</v>
      </c>
      <c r="O36" s="21" t="n">
        <f aca="false">SUM(J36:N36)</f>
        <v>184766</v>
      </c>
      <c r="Q36" s="20" t="n">
        <f aca="false">C36-J36</f>
        <v>13805</v>
      </c>
      <c r="R36" s="20" t="n">
        <f aca="false">D36-K36</f>
        <v>181</v>
      </c>
      <c r="S36" s="20" t="n">
        <f aca="false">E36-L36</f>
        <v>270</v>
      </c>
      <c r="T36" s="20" t="n">
        <f aca="false">F36-M36</f>
        <v>159</v>
      </c>
      <c r="U36" s="20" t="n">
        <f aca="false">G36-N36</f>
        <v>70</v>
      </c>
      <c r="V36" s="21" t="n">
        <f aca="false">SUM(Q36:U36)</f>
        <v>14485</v>
      </c>
      <c r="W36" s="3" t="n">
        <v>560057</v>
      </c>
      <c r="X36" s="3" t="n">
        <f aca="false">W36-A36</f>
        <v>0</v>
      </c>
    </row>
    <row r="37" customFormat="false" ht="12.75" hidden="false" customHeight="false" outlineLevel="1" collapsed="false">
      <c r="A37" s="23" t="n">
        <v>560058</v>
      </c>
      <c r="B37" s="24" t="s">
        <v>46</v>
      </c>
      <c r="C37" s="20" t="n">
        <f aca="false">'[1]прил 3.9'!O36</f>
        <v>486490</v>
      </c>
      <c r="D37" s="20" t="n">
        <f aca="false">'[1]прил 3.9'!P36</f>
        <v>12651</v>
      </c>
      <c r="E37" s="20" t="n">
        <f aca="false">'[1]прил 3.9'!Q36</f>
        <v>86886</v>
      </c>
      <c r="F37" s="20" t="n">
        <f aca="false">'[1]прил 3.9'!R36</f>
        <v>46605</v>
      </c>
      <c r="G37" s="20" t="n">
        <f aca="false">'[1]прил 3.9'!S36</f>
        <v>2533</v>
      </c>
      <c r="H37" s="21" t="n">
        <f aca="false">SUM(C37:G37)</f>
        <v>635165</v>
      </c>
      <c r="I37" s="22" t="n">
        <v>81.93</v>
      </c>
      <c r="J37" s="20" t="n">
        <f aca="false">C37/100*$I37</f>
        <v>398581</v>
      </c>
      <c r="K37" s="20" t="n">
        <f aca="false">D37/100*$I37</f>
        <v>10365</v>
      </c>
      <c r="L37" s="20" t="n">
        <f aca="false">E37/100*$I37</f>
        <v>71186</v>
      </c>
      <c r="M37" s="20" t="n">
        <f aca="false">F37/100*$I37</f>
        <v>38183</v>
      </c>
      <c r="N37" s="20" t="n">
        <f aca="false">G37/100*$I37</f>
        <v>2075</v>
      </c>
      <c r="O37" s="21" t="n">
        <f aca="false">SUM(J37:N37)</f>
        <v>520390</v>
      </c>
      <c r="Q37" s="20" t="n">
        <f aca="false">C37-J37</f>
        <v>87909</v>
      </c>
      <c r="R37" s="20" t="n">
        <f aca="false">D37-K37</f>
        <v>2286</v>
      </c>
      <c r="S37" s="20" t="n">
        <f aca="false">E37-L37</f>
        <v>15700</v>
      </c>
      <c r="T37" s="20" t="n">
        <f aca="false">F37-M37</f>
        <v>8422</v>
      </c>
      <c r="U37" s="20" t="n">
        <f aca="false">G37-N37</f>
        <v>458</v>
      </c>
      <c r="V37" s="21" t="n">
        <f aca="false">SUM(Q37:U37)</f>
        <v>114775</v>
      </c>
      <c r="W37" s="3" t="n">
        <v>560058</v>
      </c>
      <c r="X37" s="3" t="n">
        <f aca="false">W37-A37</f>
        <v>0</v>
      </c>
    </row>
    <row r="38" customFormat="false" ht="12.75" hidden="false" customHeight="false" outlineLevel="1" collapsed="false">
      <c r="A38" s="23" t="n">
        <v>560059</v>
      </c>
      <c r="B38" s="24" t="s">
        <v>47</v>
      </c>
      <c r="C38" s="20" t="n">
        <f aca="false">'[1]прил 3.9'!O37</f>
        <v>2137</v>
      </c>
      <c r="D38" s="20" t="n">
        <f aca="false">'[1]прил 3.9'!P37</f>
        <v>1375</v>
      </c>
      <c r="E38" s="20" t="n">
        <f aca="false">'[1]прил 3.9'!Q37</f>
        <v>58051</v>
      </c>
      <c r="F38" s="20" t="n">
        <f aca="false">'[1]прил 3.9'!R37</f>
        <v>330</v>
      </c>
      <c r="G38" s="20" t="n">
        <f aca="false">'[1]прил 3.9'!S37</f>
        <v>95352</v>
      </c>
      <c r="H38" s="21" t="n">
        <f aca="false">SUM(C38:G38)</f>
        <v>157245</v>
      </c>
      <c r="I38" s="22" t="n">
        <v>99.8</v>
      </c>
      <c r="J38" s="20" t="n">
        <f aca="false">C38/100*$I38</f>
        <v>2133</v>
      </c>
      <c r="K38" s="20" t="n">
        <f aca="false">D38/100*$I38</f>
        <v>1372</v>
      </c>
      <c r="L38" s="20" t="n">
        <f aca="false">E38/100*$I38</f>
        <v>57935</v>
      </c>
      <c r="M38" s="20" t="n">
        <f aca="false">F38/100*$I38</f>
        <v>329</v>
      </c>
      <c r="N38" s="20" t="n">
        <f aca="false">G38/100*$I38</f>
        <v>95161</v>
      </c>
      <c r="O38" s="21" t="n">
        <f aca="false">SUM(J38:N38)</f>
        <v>156930</v>
      </c>
      <c r="Q38" s="20" t="n">
        <f aca="false">C38-J38</f>
        <v>4</v>
      </c>
      <c r="R38" s="20" t="n">
        <f aca="false">D38-K38</f>
        <v>3</v>
      </c>
      <c r="S38" s="20" t="n">
        <f aca="false">E38-L38</f>
        <v>116</v>
      </c>
      <c r="T38" s="20" t="n">
        <f aca="false">F38-M38</f>
        <v>1</v>
      </c>
      <c r="U38" s="20" t="n">
        <f aca="false">G38-N38</f>
        <v>191</v>
      </c>
      <c r="V38" s="21" t="n">
        <f aca="false">SUM(Q38:U38)</f>
        <v>315</v>
      </c>
      <c r="W38" s="3" t="n">
        <v>560059</v>
      </c>
      <c r="X38" s="3" t="n">
        <f aca="false">W38-A38</f>
        <v>0</v>
      </c>
    </row>
    <row r="39" customFormat="false" ht="12.75" hidden="false" customHeight="false" outlineLevel="1" collapsed="false">
      <c r="A39" s="23" t="n">
        <v>560060</v>
      </c>
      <c r="B39" s="24" t="s">
        <v>48</v>
      </c>
      <c r="C39" s="20" t="n">
        <f aca="false">'[1]прил 3.9'!O38</f>
        <v>3648</v>
      </c>
      <c r="D39" s="20" t="n">
        <f aca="false">'[1]прил 3.9'!P38</f>
        <v>185549</v>
      </c>
      <c r="E39" s="20" t="n">
        <f aca="false">'[1]прил 3.9'!Q38</f>
        <v>32778</v>
      </c>
      <c r="F39" s="20" t="n">
        <f aca="false">'[1]прил 3.9'!R38</f>
        <v>2040</v>
      </c>
      <c r="G39" s="20" t="n">
        <f aca="false">'[1]прил 3.9'!S38</f>
        <v>552</v>
      </c>
      <c r="H39" s="21" t="n">
        <f aca="false">SUM(C39:G39)</f>
        <v>224567</v>
      </c>
      <c r="I39" s="22" t="n">
        <v>83.87</v>
      </c>
      <c r="J39" s="20" t="n">
        <f aca="false">C39/100*$I39</f>
        <v>3060</v>
      </c>
      <c r="K39" s="20" t="n">
        <f aca="false">D39/100*$I39</f>
        <v>155620</v>
      </c>
      <c r="L39" s="20" t="n">
        <f aca="false">E39/100*$I39</f>
        <v>27491</v>
      </c>
      <c r="M39" s="20" t="n">
        <f aca="false">F39/100*$I39</f>
        <v>1711</v>
      </c>
      <c r="N39" s="20" t="n">
        <f aca="false">G39/100*$I39</f>
        <v>463</v>
      </c>
      <c r="O39" s="21" t="n">
        <f aca="false">SUM(J39:N39)</f>
        <v>188345</v>
      </c>
      <c r="Q39" s="20" t="n">
        <f aca="false">C39-J39</f>
        <v>588</v>
      </c>
      <c r="R39" s="20" t="n">
        <f aca="false">D39-K39</f>
        <v>29929</v>
      </c>
      <c r="S39" s="20" t="n">
        <f aca="false">E39-L39</f>
        <v>5287</v>
      </c>
      <c r="T39" s="20" t="n">
        <f aca="false">F39-M39</f>
        <v>329</v>
      </c>
      <c r="U39" s="20" t="n">
        <f aca="false">G39-N39</f>
        <v>89</v>
      </c>
      <c r="V39" s="21" t="n">
        <f aca="false">SUM(Q39:U39)</f>
        <v>36222</v>
      </c>
      <c r="W39" s="3" t="n">
        <v>560060</v>
      </c>
      <c r="X39" s="3" t="n">
        <f aca="false">W39-A39</f>
        <v>0</v>
      </c>
    </row>
    <row r="40" customFormat="false" ht="12.75" hidden="false" customHeight="false" outlineLevel="1" collapsed="false">
      <c r="A40" s="23" t="n">
        <v>560061</v>
      </c>
      <c r="B40" s="24" t="s">
        <v>49</v>
      </c>
      <c r="C40" s="20" t="n">
        <f aca="false">'[1]прил 3.9'!O39</f>
        <v>9197</v>
      </c>
      <c r="D40" s="20" t="n">
        <f aca="false">'[1]прил 3.9'!P39</f>
        <v>4411</v>
      </c>
      <c r="E40" s="20" t="n">
        <f aca="false">'[1]прил 3.9'!Q39</f>
        <v>148623</v>
      </c>
      <c r="F40" s="20" t="n">
        <f aca="false">'[1]прил 3.9'!R39</f>
        <v>197550</v>
      </c>
      <c r="G40" s="20" t="n">
        <f aca="false">'[1]прил 3.9'!S39</f>
        <v>2681</v>
      </c>
      <c r="H40" s="21" t="n">
        <f aca="false">SUM(C40:G40)</f>
        <v>362462</v>
      </c>
      <c r="I40" s="22" t="n">
        <v>67.6</v>
      </c>
      <c r="J40" s="20" t="n">
        <f aca="false">C40/100*$I40</f>
        <v>6217</v>
      </c>
      <c r="K40" s="20" t="n">
        <f aca="false">D40/100*$I40</f>
        <v>2982</v>
      </c>
      <c r="L40" s="20" t="n">
        <f aca="false">E40/100*$I40</f>
        <v>100469</v>
      </c>
      <c r="M40" s="20" t="n">
        <f aca="false">F40/100*$I40</f>
        <v>133544</v>
      </c>
      <c r="N40" s="20" t="n">
        <f aca="false">G40/100*$I40</f>
        <v>1812</v>
      </c>
      <c r="O40" s="21" t="n">
        <f aca="false">SUM(J40:N40)</f>
        <v>245024</v>
      </c>
      <c r="Q40" s="20" t="n">
        <f aca="false">C40-J40</f>
        <v>2980</v>
      </c>
      <c r="R40" s="20" t="n">
        <f aca="false">D40-K40</f>
        <v>1429</v>
      </c>
      <c r="S40" s="20" t="n">
        <f aca="false">E40-L40</f>
        <v>48154</v>
      </c>
      <c r="T40" s="20" t="n">
        <f aca="false">F40-M40</f>
        <v>64006</v>
      </c>
      <c r="U40" s="20" t="n">
        <f aca="false">G40-N40</f>
        <v>869</v>
      </c>
      <c r="V40" s="21" t="n">
        <f aca="false">SUM(Q40:U40)</f>
        <v>117438</v>
      </c>
      <c r="W40" s="3" t="n">
        <v>560061</v>
      </c>
      <c r="X40" s="3" t="n">
        <f aca="false">W40-A40</f>
        <v>0</v>
      </c>
    </row>
    <row r="41" customFormat="false" ht="12.75" hidden="false" customHeight="false" outlineLevel="1" collapsed="false">
      <c r="A41" s="23" t="n">
        <v>560062</v>
      </c>
      <c r="B41" s="24" t="s">
        <v>50</v>
      </c>
      <c r="C41" s="20" t="n">
        <f aca="false">'[1]прил 3.9'!O40</f>
        <v>6662</v>
      </c>
      <c r="D41" s="20" t="n">
        <f aca="false">'[1]прил 3.9'!P40</f>
        <v>205360</v>
      </c>
      <c r="E41" s="20" t="n">
        <f aca="false">'[1]прил 3.9'!Q40</f>
        <v>17893</v>
      </c>
      <c r="F41" s="20" t="n">
        <f aca="false">'[1]прил 3.9'!R40</f>
        <v>2525</v>
      </c>
      <c r="G41" s="20" t="n">
        <f aca="false">'[1]прил 3.9'!S40</f>
        <v>636</v>
      </c>
      <c r="H41" s="21" t="n">
        <f aca="false">SUM(C41:G41)</f>
        <v>233076</v>
      </c>
      <c r="I41" s="22" t="n">
        <v>76.73</v>
      </c>
      <c r="J41" s="20" t="n">
        <f aca="false">C41/100*$I41</f>
        <v>5112</v>
      </c>
      <c r="K41" s="20" t="n">
        <f aca="false">D41/100*$I41</f>
        <v>157573</v>
      </c>
      <c r="L41" s="20" t="n">
        <f aca="false">E41/100*$I41</f>
        <v>13729</v>
      </c>
      <c r="M41" s="20" t="n">
        <f aca="false">F41/100*$I41</f>
        <v>1937</v>
      </c>
      <c r="N41" s="20" t="n">
        <f aca="false">G41/100*$I41</f>
        <v>488</v>
      </c>
      <c r="O41" s="21" t="n">
        <f aca="false">SUM(J41:N41)</f>
        <v>178839</v>
      </c>
      <c r="Q41" s="20" t="n">
        <f aca="false">C41-J41</f>
        <v>1550</v>
      </c>
      <c r="R41" s="20" t="n">
        <f aca="false">D41-K41</f>
        <v>47787</v>
      </c>
      <c r="S41" s="20" t="n">
        <f aca="false">E41-L41</f>
        <v>4164</v>
      </c>
      <c r="T41" s="20" t="n">
        <f aca="false">F41-M41</f>
        <v>588</v>
      </c>
      <c r="U41" s="20" t="n">
        <f aca="false">G41-N41</f>
        <v>148</v>
      </c>
      <c r="V41" s="21" t="n">
        <f aca="false">SUM(Q41:U41)</f>
        <v>54237</v>
      </c>
      <c r="W41" s="3" t="n">
        <v>560062</v>
      </c>
      <c r="X41" s="3" t="n">
        <f aca="false">W41-A41</f>
        <v>0</v>
      </c>
    </row>
    <row r="42" customFormat="false" ht="12.75" hidden="false" customHeight="false" outlineLevel="1" collapsed="false">
      <c r="A42" s="23" t="n">
        <v>560063</v>
      </c>
      <c r="B42" s="24" t="s">
        <v>51</v>
      </c>
      <c r="C42" s="20" t="n">
        <f aca="false">'[1]прил 3.9'!O41</f>
        <v>1162</v>
      </c>
      <c r="D42" s="20" t="n">
        <f aca="false">'[1]прил 3.9'!P41</f>
        <v>1428</v>
      </c>
      <c r="E42" s="20" t="n">
        <f aca="false">'[1]прил 3.9'!Q41</f>
        <v>122491</v>
      </c>
      <c r="F42" s="20" t="n">
        <f aca="false">'[1]прил 3.9'!R41</f>
        <v>555</v>
      </c>
      <c r="G42" s="20" t="n">
        <f aca="false">'[1]прил 3.9'!S41</f>
        <v>153455</v>
      </c>
      <c r="H42" s="21" t="n">
        <f aca="false">SUM(C42:G42)</f>
        <v>279091</v>
      </c>
      <c r="I42" s="22" t="n">
        <v>78.6</v>
      </c>
      <c r="J42" s="20" t="n">
        <f aca="false">C42/100*$I42</f>
        <v>913</v>
      </c>
      <c r="K42" s="20" t="n">
        <f aca="false">D42/100*$I42</f>
        <v>1122</v>
      </c>
      <c r="L42" s="20" t="n">
        <f aca="false">E42/100*$I42</f>
        <v>96278</v>
      </c>
      <c r="M42" s="20" t="n">
        <f aca="false">F42/100*$I42</f>
        <v>436</v>
      </c>
      <c r="N42" s="20" t="n">
        <f aca="false">G42/100*$I42</f>
        <v>120616</v>
      </c>
      <c r="O42" s="21" t="n">
        <f aca="false">SUM(J42:N42)</f>
        <v>219365</v>
      </c>
      <c r="Q42" s="20" t="n">
        <f aca="false">C42-J42</f>
        <v>249</v>
      </c>
      <c r="R42" s="20" t="n">
        <f aca="false">D42-K42</f>
        <v>306</v>
      </c>
      <c r="S42" s="20" t="n">
        <f aca="false">E42-L42</f>
        <v>26213</v>
      </c>
      <c r="T42" s="20" t="n">
        <f aca="false">F42-M42</f>
        <v>119</v>
      </c>
      <c r="U42" s="20" t="n">
        <f aca="false">G42-N42</f>
        <v>32839</v>
      </c>
      <c r="V42" s="21" t="n">
        <f aca="false">SUM(Q42:U42)</f>
        <v>59726</v>
      </c>
      <c r="W42" s="3" t="n">
        <v>560063</v>
      </c>
      <c r="X42" s="3" t="n">
        <f aca="false">W42-A42</f>
        <v>0</v>
      </c>
    </row>
    <row r="43" customFormat="false" ht="12.75" hidden="false" customHeight="false" outlineLevel="1" collapsed="false">
      <c r="A43" s="23" t="n">
        <v>560064</v>
      </c>
      <c r="B43" s="24" t="s">
        <v>52</v>
      </c>
      <c r="C43" s="20" t="n">
        <f aca="false">'[1]прил 3.9'!O42</f>
        <v>307880</v>
      </c>
      <c r="D43" s="20" t="n">
        <f aca="false">'[1]прил 3.9'!P42</f>
        <v>7149</v>
      </c>
      <c r="E43" s="20" t="n">
        <f aca="false">'[1]прил 3.9'!Q42</f>
        <v>275360</v>
      </c>
      <c r="F43" s="20" t="n">
        <f aca="false">'[1]прил 3.9'!R42</f>
        <v>3711</v>
      </c>
      <c r="G43" s="20" t="n">
        <f aca="false">'[1]прил 3.9'!S42</f>
        <v>963</v>
      </c>
      <c r="H43" s="21" t="n">
        <f aca="false">SUM(C43:G43)</f>
        <v>595063</v>
      </c>
      <c r="I43" s="22" t="n">
        <v>77.67</v>
      </c>
      <c r="J43" s="20" t="n">
        <f aca="false">C43/100*$I43</f>
        <v>239130</v>
      </c>
      <c r="K43" s="20" t="n">
        <f aca="false">D43/100*$I43</f>
        <v>5553</v>
      </c>
      <c r="L43" s="20" t="n">
        <f aca="false">E43/100*$I43</f>
        <v>213872</v>
      </c>
      <c r="M43" s="20" t="n">
        <f aca="false">F43/100*$I43</f>
        <v>2882</v>
      </c>
      <c r="N43" s="20" t="n">
        <f aca="false">G43/100*$I43</f>
        <v>748</v>
      </c>
      <c r="O43" s="21" t="n">
        <f aca="false">SUM(J43:N43)</f>
        <v>462185</v>
      </c>
      <c r="Q43" s="20" t="n">
        <f aca="false">C43-J43</f>
        <v>68750</v>
      </c>
      <c r="R43" s="20" t="n">
        <f aca="false">D43-K43</f>
        <v>1596</v>
      </c>
      <c r="S43" s="20" t="n">
        <f aca="false">E43-L43</f>
        <v>61488</v>
      </c>
      <c r="T43" s="20" t="n">
        <f aca="false">F43-M43</f>
        <v>829</v>
      </c>
      <c r="U43" s="20" t="n">
        <f aca="false">G43-N43</f>
        <v>215</v>
      </c>
      <c r="V43" s="21" t="n">
        <f aca="false">SUM(Q43:U43)</f>
        <v>132878</v>
      </c>
      <c r="W43" s="3" t="n">
        <v>560064</v>
      </c>
      <c r="X43" s="3" t="n">
        <f aca="false">W43-A43</f>
        <v>0</v>
      </c>
    </row>
    <row r="44" customFormat="false" ht="12.75" hidden="false" customHeight="false" outlineLevel="1" collapsed="false">
      <c r="A44" s="23" t="n">
        <v>560065</v>
      </c>
      <c r="B44" s="24" t="s">
        <v>53</v>
      </c>
      <c r="C44" s="20" t="n">
        <f aca="false">'[1]прил 3.9'!O43</f>
        <v>3211</v>
      </c>
      <c r="D44" s="20" t="n">
        <f aca="false">'[1]прил 3.9'!P43</f>
        <v>3204</v>
      </c>
      <c r="E44" s="20" t="n">
        <f aca="false">'[1]прил 3.9'!Q43</f>
        <v>61801</v>
      </c>
      <c r="F44" s="20" t="n">
        <f aca="false">'[1]прил 3.9'!R43</f>
        <v>545</v>
      </c>
      <c r="G44" s="20" t="n">
        <f aca="false">'[1]прил 3.9'!S43</f>
        <v>137938</v>
      </c>
      <c r="H44" s="21" t="n">
        <f aca="false">SUM(C44:G44)</f>
        <v>206699</v>
      </c>
      <c r="I44" s="22" t="n">
        <v>95.8</v>
      </c>
      <c r="J44" s="20" t="n">
        <f aca="false">C44/100*$I44</f>
        <v>3076</v>
      </c>
      <c r="K44" s="20" t="n">
        <f aca="false">D44/100*$I44</f>
        <v>3069</v>
      </c>
      <c r="L44" s="20" t="n">
        <f aca="false">E44/100*$I44</f>
        <v>59205</v>
      </c>
      <c r="M44" s="20" t="n">
        <f aca="false">F44/100*$I44</f>
        <v>522</v>
      </c>
      <c r="N44" s="20" t="n">
        <f aca="false">G44/100*$I44</f>
        <v>132145</v>
      </c>
      <c r="O44" s="21" t="n">
        <f aca="false">SUM(J44:N44)</f>
        <v>198017</v>
      </c>
      <c r="Q44" s="20" t="n">
        <f aca="false">C44-J44</f>
        <v>135</v>
      </c>
      <c r="R44" s="20" t="n">
        <f aca="false">D44-K44</f>
        <v>135</v>
      </c>
      <c r="S44" s="20" t="n">
        <f aca="false">E44-L44</f>
        <v>2596</v>
      </c>
      <c r="T44" s="20" t="n">
        <f aca="false">F44-M44</f>
        <v>23</v>
      </c>
      <c r="U44" s="20" t="n">
        <f aca="false">G44-N44</f>
        <v>5793</v>
      </c>
      <c r="V44" s="21" t="n">
        <f aca="false">SUM(Q44:U44)</f>
        <v>8682</v>
      </c>
      <c r="W44" s="3" t="n">
        <v>560065</v>
      </c>
      <c r="X44" s="3" t="n">
        <f aca="false">W44-A44</f>
        <v>0</v>
      </c>
    </row>
    <row r="45" customFormat="false" ht="12.75" hidden="false" customHeight="false" outlineLevel="1" collapsed="false">
      <c r="A45" s="23" t="n">
        <v>560066</v>
      </c>
      <c r="B45" s="24" t="s">
        <v>54</v>
      </c>
      <c r="C45" s="20" t="n">
        <f aca="false">'[1]прил 3.9'!O44</f>
        <v>1161</v>
      </c>
      <c r="D45" s="20" t="n">
        <f aca="false">'[1]прил 3.9'!P44</f>
        <v>1389</v>
      </c>
      <c r="E45" s="20" t="n">
        <f aca="false">'[1]прил 3.9'!Q44</f>
        <v>2524</v>
      </c>
      <c r="F45" s="20" t="n">
        <f aca="false">'[1]прил 3.9'!R44</f>
        <v>172071</v>
      </c>
      <c r="G45" s="20" t="n">
        <f aca="false">'[1]прил 3.9'!S44</f>
        <v>1758</v>
      </c>
      <c r="H45" s="21" t="n">
        <f aca="false">SUM(C45:G45)</f>
        <v>178903</v>
      </c>
      <c r="I45" s="22" t="n">
        <v>78.6</v>
      </c>
      <c r="J45" s="20" t="n">
        <f aca="false">C45/100*$I45</f>
        <v>913</v>
      </c>
      <c r="K45" s="20" t="n">
        <f aca="false">D45/100*$I45</f>
        <v>1092</v>
      </c>
      <c r="L45" s="20" t="n">
        <f aca="false">E45/100*$I45</f>
        <v>1984</v>
      </c>
      <c r="M45" s="20" t="n">
        <f aca="false">F45/100*$I45</f>
        <v>135248</v>
      </c>
      <c r="N45" s="20" t="n">
        <f aca="false">G45/100*$I45</f>
        <v>1382</v>
      </c>
      <c r="O45" s="21" t="n">
        <f aca="false">SUM(J45:N45)</f>
        <v>140619</v>
      </c>
      <c r="Q45" s="20" t="n">
        <f aca="false">C45-J45</f>
        <v>248</v>
      </c>
      <c r="R45" s="20" t="n">
        <f aca="false">D45-K45</f>
        <v>297</v>
      </c>
      <c r="S45" s="20" t="n">
        <f aca="false">E45-L45</f>
        <v>540</v>
      </c>
      <c r="T45" s="20" t="n">
        <f aca="false">F45-M45</f>
        <v>36823</v>
      </c>
      <c r="U45" s="20" t="n">
        <f aca="false">G45-N45</f>
        <v>376</v>
      </c>
      <c r="V45" s="21" t="n">
        <f aca="false">SUM(Q45:U45)</f>
        <v>38284</v>
      </c>
      <c r="W45" s="3" t="n">
        <v>560066</v>
      </c>
      <c r="X45" s="3" t="n">
        <f aca="false">W45-A45</f>
        <v>0</v>
      </c>
    </row>
    <row r="46" customFormat="false" ht="12.75" hidden="false" customHeight="false" outlineLevel="1" collapsed="false">
      <c r="A46" s="23" t="n">
        <v>560067</v>
      </c>
      <c r="B46" s="24" t="s">
        <v>55</v>
      </c>
      <c r="C46" s="20" t="n">
        <f aca="false">'[1]прил 3.9'!O45</f>
        <v>5680</v>
      </c>
      <c r="D46" s="20" t="n">
        <f aca="false">'[1]прил 3.9'!P45</f>
        <v>265372</v>
      </c>
      <c r="E46" s="20" t="n">
        <f aca="false">'[1]прил 3.9'!Q45</f>
        <v>84789</v>
      </c>
      <c r="F46" s="20" t="n">
        <f aca="false">'[1]прил 3.9'!R45</f>
        <v>3914</v>
      </c>
      <c r="G46" s="20" t="n">
        <f aca="false">'[1]прил 3.9'!S45</f>
        <v>520</v>
      </c>
      <c r="H46" s="21" t="n">
        <f aca="false">SUM(C46:G46)</f>
        <v>360275</v>
      </c>
      <c r="I46" s="22" t="n">
        <v>90.4</v>
      </c>
      <c r="J46" s="20" t="n">
        <f aca="false">C46/100*$I46</f>
        <v>5135</v>
      </c>
      <c r="K46" s="20" t="n">
        <f aca="false">D46/100*$I46</f>
        <v>239896</v>
      </c>
      <c r="L46" s="20" t="n">
        <f aca="false">E46/100*$I46</f>
        <v>76649</v>
      </c>
      <c r="M46" s="20" t="n">
        <f aca="false">F46/100*$I46</f>
        <v>3538</v>
      </c>
      <c r="N46" s="20" t="n">
        <f aca="false">G46/100*$I46</f>
        <v>470</v>
      </c>
      <c r="O46" s="21" t="n">
        <f aca="false">SUM(J46:N46)</f>
        <v>325688</v>
      </c>
      <c r="Q46" s="20" t="n">
        <f aca="false">C46-J46</f>
        <v>545</v>
      </c>
      <c r="R46" s="20" t="n">
        <f aca="false">D46-K46</f>
        <v>25476</v>
      </c>
      <c r="S46" s="20" t="n">
        <f aca="false">E46-L46</f>
        <v>8140</v>
      </c>
      <c r="T46" s="20" t="n">
        <f aca="false">F46-M46</f>
        <v>376</v>
      </c>
      <c r="U46" s="20" t="n">
        <f aca="false">G46-N46</f>
        <v>50</v>
      </c>
      <c r="V46" s="21" t="n">
        <f aca="false">SUM(Q46:U46)</f>
        <v>34587</v>
      </c>
      <c r="W46" s="3" t="n">
        <v>560067</v>
      </c>
      <c r="X46" s="3" t="n">
        <f aca="false">W46-A46</f>
        <v>0</v>
      </c>
    </row>
    <row r="47" customFormat="false" ht="12.75" hidden="false" customHeight="false" outlineLevel="1" collapsed="false">
      <c r="A47" s="23" t="n">
        <v>560068</v>
      </c>
      <c r="B47" s="24" t="s">
        <v>56</v>
      </c>
      <c r="C47" s="20" t="n">
        <f aca="false">'[1]прил 3.9'!O46</f>
        <v>7126</v>
      </c>
      <c r="D47" s="20" t="n">
        <f aca="false">'[1]прил 3.9'!P46</f>
        <v>3733</v>
      </c>
      <c r="E47" s="20" t="n">
        <f aca="false">'[1]прил 3.9'!Q46</f>
        <v>318670</v>
      </c>
      <c r="F47" s="20" t="n">
        <f aca="false">'[1]прил 3.9'!R46</f>
        <v>7432</v>
      </c>
      <c r="G47" s="20" t="n">
        <f aca="false">'[1]прил 3.9'!S46</f>
        <v>239222</v>
      </c>
      <c r="H47" s="21" t="n">
        <f aca="false">SUM(C47:G47)</f>
        <v>576183</v>
      </c>
      <c r="I47" s="22" t="n">
        <v>58.2</v>
      </c>
      <c r="J47" s="20" t="n">
        <f aca="false">C47/100*$I47</f>
        <v>4147</v>
      </c>
      <c r="K47" s="20" t="n">
        <f aca="false">D47/100*$I47</f>
        <v>2173</v>
      </c>
      <c r="L47" s="20" t="n">
        <f aca="false">E47/100*$I47</f>
        <v>185466</v>
      </c>
      <c r="M47" s="20" t="n">
        <f aca="false">F47/100*$I47</f>
        <v>4325</v>
      </c>
      <c r="N47" s="20" t="n">
        <f aca="false">G47/100*$I47</f>
        <v>139227</v>
      </c>
      <c r="O47" s="21" t="n">
        <f aca="false">SUM(J47:N47)</f>
        <v>335338</v>
      </c>
      <c r="Q47" s="20" t="n">
        <f aca="false">C47-J47</f>
        <v>2979</v>
      </c>
      <c r="R47" s="20" t="n">
        <f aca="false">D47-K47</f>
        <v>1560</v>
      </c>
      <c r="S47" s="20" t="n">
        <f aca="false">E47-L47</f>
        <v>133204</v>
      </c>
      <c r="T47" s="20" t="n">
        <f aca="false">F47-M47</f>
        <v>3107</v>
      </c>
      <c r="U47" s="20" t="n">
        <f aca="false">G47-N47</f>
        <v>99995</v>
      </c>
      <c r="V47" s="21" t="n">
        <f aca="false">SUM(Q47:U47)</f>
        <v>240845</v>
      </c>
      <c r="W47" s="3" t="n">
        <v>560068</v>
      </c>
      <c r="X47" s="3" t="n">
        <f aca="false">W47-A47</f>
        <v>0</v>
      </c>
    </row>
    <row r="48" customFormat="false" ht="12.75" hidden="false" customHeight="false" outlineLevel="1" collapsed="false">
      <c r="A48" s="23" t="n">
        <v>560069</v>
      </c>
      <c r="B48" s="24" t="s">
        <v>57</v>
      </c>
      <c r="C48" s="20" t="n">
        <f aca="false">'[1]прил 3.9'!O47</f>
        <v>232723</v>
      </c>
      <c r="D48" s="20" t="n">
        <f aca="false">'[1]прил 3.9'!P47</f>
        <v>2819</v>
      </c>
      <c r="E48" s="20" t="n">
        <f aca="false">'[1]прил 3.9'!Q47</f>
        <v>33014</v>
      </c>
      <c r="F48" s="20" t="n">
        <f aca="false">'[1]прил 3.9'!R47</f>
        <v>3793</v>
      </c>
      <c r="G48" s="20" t="n">
        <f aca="false">'[1]прил 3.9'!S47</f>
        <v>1435</v>
      </c>
      <c r="H48" s="21" t="n">
        <f aca="false">SUM(C48:G48)</f>
        <v>273784</v>
      </c>
      <c r="I48" s="22" t="n">
        <v>82.33</v>
      </c>
      <c r="J48" s="20" t="n">
        <f aca="false">C48/100*$I48</f>
        <v>191601</v>
      </c>
      <c r="K48" s="20" t="n">
        <f aca="false">D48/100*$I48</f>
        <v>2321</v>
      </c>
      <c r="L48" s="20" t="n">
        <f aca="false">E48/100*$I48</f>
        <v>27180</v>
      </c>
      <c r="M48" s="20" t="n">
        <f aca="false">F48/100*$I48</f>
        <v>3123</v>
      </c>
      <c r="N48" s="20" t="n">
        <f aca="false">G48/100*$I48</f>
        <v>1181</v>
      </c>
      <c r="O48" s="21" t="n">
        <f aca="false">SUM(J48:N48)</f>
        <v>225406</v>
      </c>
      <c r="Q48" s="20" t="n">
        <f aca="false">C48-J48</f>
        <v>41122</v>
      </c>
      <c r="R48" s="20" t="n">
        <f aca="false">D48-K48</f>
        <v>498</v>
      </c>
      <c r="S48" s="20" t="n">
        <f aca="false">E48-L48</f>
        <v>5834</v>
      </c>
      <c r="T48" s="20" t="n">
        <f aca="false">F48-M48</f>
        <v>670</v>
      </c>
      <c r="U48" s="20" t="n">
        <f aca="false">G48-N48</f>
        <v>254</v>
      </c>
      <c r="V48" s="21" t="n">
        <f aca="false">SUM(Q48:U48)</f>
        <v>48378</v>
      </c>
      <c r="W48" s="3" t="n">
        <v>560069</v>
      </c>
      <c r="X48" s="3" t="n">
        <f aca="false">W48-A48</f>
        <v>0</v>
      </c>
    </row>
    <row r="49" customFormat="false" ht="12.75" hidden="false" customHeight="false" outlineLevel="1" collapsed="false">
      <c r="A49" s="23" t="n">
        <v>560070</v>
      </c>
      <c r="B49" s="24" t="s">
        <v>58</v>
      </c>
      <c r="C49" s="20" t="n">
        <f aca="false">'[1]прил 3.9'!O48</f>
        <v>189154</v>
      </c>
      <c r="D49" s="20" t="n">
        <f aca="false">'[1]прил 3.9'!P48</f>
        <v>27417</v>
      </c>
      <c r="E49" s="20" t="n">
        <f aca="false">'[1]прил 3.9'!Q48</f>
        <v>218941</v>
      </c>
      <c r="F49" s="20" t="n">
        <f aca="false">'[1]прил 3.9'!R48</f>
        <v>361397</v>
      </c>
      <c r="G49" s="20" t="n">
        <f aca="false">'[1]прил 3.9'!S48</f>
        <v>15479</v>
      </c>
      <c r="H49" s="21" t="n">
        <f aca="false">SUM(C49:G49)</f>
        <v>812388</v>
      </c>
      <c r="I49" s="22" t="n">
        <v>97.07</v>
      </c>
      <c r="J49" s="20" t="n">
        <f aca="false">C49/100*$I49</f>
        <v>183612</v>
      </c>
      <c r="K49" s="20" t="n">
        <f aca="false">D49/100*$I49</f>
        <v>26614</v>
      </c>
      <c r="L49" s="20" t="n">
        <f aca="false">E49/100*$I49</f>
        <v>212526</v>
      </c>
      <c r="M49" s="20" t="n">
        <f aca="false">F49/100*$I49</f>
        <v>350808</v>
      </c>
      <c r="N49" s="20" t="n">
        <f aca="false">G49/100*$I49</f>
        <v>15025</v>
      </c>
      <c r="O49" s="21" t="n">
        <f aca="false">SUM(J49:N49)</f>
        <v>788585</v>
      </c>
      <c r="Q49" s="20" t="n">
        <f aca="false">C49-J49</f>
        <v>5542</v>
      </c>
      <c r="R49" s="20" t="n">
        <f aca="false">D49-K49</f>
        <v>803</v>
      </c>
      <c r="S49" s="20" t="n">
        <f aca="false">E49-L49</f>
        <v>6415</v>
      </c>
      <c r="T49" s="20" t="n">
        <f aca="false">F49-M49</f>
        <v>10589</v>
      </c>
      <c r="U49" s="20" t="n">
        <f aca="false">G49-N49</f>
        <v>454</v>
      </c>
      <c r="V49" s="21" t="n">
        <f aca="false">SUM(Q49:U49)</f>
        <v>23803</v>
      </c>
      <c r="W49" s="3" t="n">
        <v>560070</v>
      </c>
      <c r="X49" s="3" t="n">
        <f aca="false">W49-A49</f>
        <v>0</v>
      </c>
    </row>
    <row r="50" customFormat="false" ht="12.75" hidden="false" customHeight="false" outlineLevel="1" collapsed="false">
      <c r="A50" s="23" t="n">
        <v>560071</v>
      </c>
      <c r="B50" s="24" t="s">
        <v>59</v>
      </c>
      <c r="C50" s="20" t="n">
        <f aca="false">'[1]прил 3.9'!O49</f>
        <v>1926</v>
      </c>
      <c r="D50" s="20" t="n">
        <f aca="false">'[1]прил 3.9'!P49</f>
        <v>2574</v>
      </c>
      <c r="E50" s="20" t="n">
        <f aca="false">'[1]прил 3.9'!Q49</f>
        <v>246510</v>
      </c>
      <c r="F50" s="20" t="n">
        <f aca="false">'[1]прил 3.9'!R49</f>
        <v>500</v>
      </c>
      <c r="G50" s="20" t="n">
        <f aca="false">'[1]прил 3.9'!S49</f>
        <v>53113</v>
      </c>
      <c r="H50" s="21" t="n">
        <f aca="false">SUM(C50:G50)</f>
        <v>304623</v>
      </c>
      <c r="I50" s="22" t="n">
        <v>80.8</v>
      </c>
      <c r="J50" s="20" t="n">
        <f aca="false">C50/100*$I50</f>
        <v>1556</v>
      </c>
      <c r="K50" s="20" t="n">
        <f aca="false">D50/100*$I50</f>
        <v>2080</v>
      </c>
      <c r="L50" s="20" t="n">
        <f aca="false">E50/100*$I50</f>
        <v>199180</v>
      </c>
      <c r="M50" s="20" t="n">
        <f aca="false">F50/100*$I50</f>
        <v>404</v>
      </c>
      <c r="N50" s="20" t="n">
        <f aca="false">G50/100*$I50</f>
        <v>42915</v>
      </c>
      <c r="O50" s="21" t="n">
        <f aca="false">SUM(J50:N50)</f>
        <v>246135</v>
      </c>
      <c r="Q50" s="20" t="n">
        <f aca="false">C50-J50</f>
        <v>370</v>
      </c>
      <c r="R50" s="20" t="n">
        <f aca="false">D50-K50</f>
        <v>494</v>
      </c>
      <c r="S50" s="20" t="n">
        <f aca="false">E50-L50</f>
        <v>47330</v>
      </c>
      <c r="T50" s="20" t="n">
        <f aca="false">F50-M50</f>
        <v>96</v>
      </c>
      <c r="U50" s="20" t="n">
        <f aca="false">G50-N50</f>
        <v>10198</v>
      </c>
      <c r="V50" s="21" t="n">
        <f aca="false">SUM(Q50:U50)</f>
        <v>58488</v>
      </c>
      <c r="W50" s="3" t="n">
        <v>560071</v>
      </c>
      <c r="X50" s="3" t="n">
        <f aca="false">W50-A50</f>
        <v>0</v>
      </c>
    </row>
    <row r="51" customFormat="false" ht="12.75" hidden="false" customHeight="false" outlineLevel="1" collapsed="false">
      <c r="A51" s="23" t="n">
        <v>560072</v>
      </c>
      <c r="B51" s="24" t="s">
        <v>60</v>
      </c>
      <c r="C51" s="20" t="n">
        <f aca="false">'[1]прил 3.9'!O50</f>
        <v>7687</v>
      </c>
      <c r="D51" s="20" t="n">
        <f aca="false">'[1]прил 3.9'!P50</f>
        <v>15469</v>
      </c>
      <c r="E51" s="20" t="n">
        <f aca="false">'[1]прил 3.9'!Q50</f>
        <v>242190</v>
      </c>
      <c r="F51" s="20" t="n">
        <f aca="false">'[1]прил 3.9'!R50</f>
        <v>89990</v>
      </c>
      <c r="G51" s="20" t="n">
        <f aca="false">'[1]прил 3.9'!S50</f>
        <v>1932</v>
      </c>
      <c r="H51" s="21" t="n">
        <f aca="false">SUM(C51:G51)</f>
        <v>357268</v>
      </c>
      <c r="I51" s="22" t="n">
        <v>77</v>
      </c>
      <c r="J51" s="20" t="n">
        <f aca="false">C51/100*$I51</f>
        <v>5919</v>
      </c>
      <c r="K51" s="20" t="n">
        <f aca="false">D51/100*$I51</f>
        <v>11911</v>
      </c>
      <c r="L51" s="20" t="n">
        <f aca="false">E51/100*$I51</f>
        <v>186486</v>
      </c>
      <c r="M51" s="20" t="n">
        <f aca="false">F51/100*$I51</f>
        <v>69292</v>
      </c>
      <c r="N51" s="20" t="n">
        <f aca="false">G51/100*$I51</f>
        <v>1488</v>
      </c>
      <c r="O51" s="21" t="n">
        <f aca="false">SUM(J51:N51)</f>
        <v>275096</v>
      </c>
      <c r="Q51" s="20" t="n">
        <f aca="false">C51-J51</f>
        <v>1768</v>
      </c>
      <c r="R51" s="20" t="n">
        <f aca="false">D51-K51</f>
        <v>3558</v>
      </c>
      <c r="S51" s="20" t="n">
        <f aca="false">E51-L51</f>
        <v>55704</v>
      </c>
      <c r="T51" s="20" t="n">
        <f aca="false">F51-M51</f>
        <v>20698</v>
      </c>
      <c r="U51" s="20" t="n">
        <f aca="false">G51-N51</f>
        <v>444</v>
      </c>
      <c r="V51" s="21" t="n">
        <f aca="false">SUM(Q51:U51)</f>
        <v>82172</v>
      </c>
      <c r="W51" s="3" t="n">
        <v>560072</v>
      </c>
      <c r="X51" s="3" t="n">
        <f aca="false">W51-A51</f>
        <v>0</v>
      </c>
    </row>
    <row r="52" customFormat="false" ht="12.75" hidden="false" customHeight="false" outlineLevel="1" collapsed="false">
      <c r="A52" s="23" t="n">
        <v>560073</v>
      </c>
      <c r="B52" s="24" t="s">
        <v>61</v>
      </c>
      <c r="C52" s="20" t="n">
        <f aca="false">'[1]прил 3.9'!O51</f>
        <v>1683</v>
      </c>
      <c r="D52" s="20" t="n">
        <f aca="false">'[1]прил 3.9'!P51</f>
        <v>1187</v>
      </c>
      <c r="E52" s="20" t="n">
        <f aca="false">'[1]прил 3.9'!Q51</f>
        <v>91730</v>
      </c>
      <c r="F52" s="20" t="n">
        <f aca="false">'[1]прил 3.9'!R51</f>
        <v>84504</v>
      </c>
      <c r="G52" s="20" t="n">
        <f aca="false">'[1]прил 3.9'!S51</f>
        <v>572</v>
      </c>
      <c r="H52" s="21" t="n">
        <f aca="false">SUM(C52:G52)</f>
        <v>179676</v>
      </c>
      <c r="I52" s="22" t="n">
        <v>88.53</v>
      </c>
      <c r="J52" s="20" t="n">
        <f aca="false">C52/100*$I52</f>
        <v>1490</v>
      </c>
      <c r="K52" s="20" t="n">
        <f aca="false">D52/100*$I52</f>
        <v>1051</v>
      </c>
      <c r="L52" s="20" t="n">
        <f aca="false">E52/100*$I52</f>
        <v>81209</v>
      </c>
      <c r="M52" s="20" t="n">
        <f aca="false">F52/100*$I52</f>
        <v>74811</v>
      </c>
      <c r="N52" s="20" t="n">
        <f aca="false">G52/100*$I52</f>
        <v>506</v>
      </c>
      <c r="O52" s="21" t="n">
        <f aca="false">SUM(J52:N52)</f>
        <v>159067</v>
      </c>
      <c r="Q52" s="20" t="n">
        <f aca="false">C52-J52</f>
        <v>193</v>
      </c>
      <c r="R52" s="20" t="n">
        <f aca="false">D52-K52</f>
        <v>136</v>
      </c>
      <c r="S52" s="20" t="n">
        <f aca="false">E52-L52</f>
        <v>10521</v>
      </c>
      <c r="T52" s="20" t="n">
        <f aca="false">F52-M52</f>
        <v>9693</v>
      </c>
      <c r="U52" s="20" t="n">
        <f aca="false">G52-N52</f>
        <v>66</v>
      </c>
      <c r="V52" s="21" t="n">
        <f aca="false">SUM(Q52:U52)</f>
        <v>20609</v>
      </c>
      <c r="W52" s="3" t="n">
        <v>560073</v>
      </c>
      <c r="X52" s="3" t="n">
        <f aca="false">W52-A52</f>
        <v>0</v>
      </c>
    </row>
    <row r="53" customFormat="false" ht="12.75" hidden="false" customHeight="false" outlineLevel="1" collapsed="false">
      <c r="A53" s="23" t="n">
        <v>560074</v>
      </c>
      <c r="B53" s="24" t="s">
        <v>62</v>
      </c>
      <c r="C53" s="20" t="n">
        <f aca="false">'[1]прил 3.9'!O52</f>
        <v>14501</v>
      </c>
      <c r="D53" s="20" t="n">
        <f aca="false">'[1]прил 3.9'!P52</f>
        <v>5822</v>
      </c>
      <c r="E53" s="20" t="n">
        <f aca="false">'[1]прил 3.9'!Q52</f>
        <v>204929</v>
      </c>
      <c r="F53" s="20" t="n">
        <f aca="false">'[1]прил 3.9'!R52</f>
        <v>141103</v>
      </c>
      <c r="G53" s="20" t="n">
        <f aca="false">'[1]прил 3.9'!S52</f>
        <v>1815</v>
      </c>
      <c r="H53" s="21" t="n">
        <f aca="false">SUM(C53:G53)</f>
        <v>368170</v>
      </c>
      <c r="I53" s="22" t="n">
        <v>69.07</v>
      </c>
      <c r="J53" s="20" t="n">
        <f aca="false">C53/100*$I53</f>
        <v>10016</v>
      </c>
      <c r="K53" s="20" t="n">
        <f aca="false">D53/100*$I53</f>
        <v>4021</v>
      </c>
      <c r="L53" s="20" t="n">
        <f aca="false">E53/100*$I53</f>
        <v>141544</v>
      </c>
      <c r="M53" s="20" t="n">
        <f aca="false">F53/100*$I53</f>
        <v>97460</v>
      </c>
      <c r="N53" s="20" t="n">
        <f aca="false">G53/100*$I53</f>
        <v>1254</v>
      </c>
      <c r="O53" s="21" t="n">
        <f aca="false">SUM(J53:N53)</f>
        <v>254295</v>
      </c>
      <c r="Q53" s="20" t="n">
        <f aca="false">C53-J53</f>
        <v>4485</v>
      </c>
      <c r="R53" s="20" t="n">
        <f aca="false">D53-K53</f>
        <v>1801</v>
      </c>
      <c r="S53" s="20" t="n">
        <f aca="false">E53-L53</f>
        <v>63385</v>
      </c>
      <c r="T53" s="20" t="n">
        <f aca="false">F53-M53</f>
        <v>43643</v>
      </c>
      <c r="U53" s="20" t="n">
        <f aca="false">G53-N53</f>
        <v>561</v>
      </c>
      <c r="V53" s="21" t="n">
        <f aca="false">SUM(Q53:U53)</f>
        <v>113875</v>
      </c>
      <c r="W53" s="3" t="n">
        <v>560074</v>
      </c>
      <c r="X53" s="3" t="n">
        <f aca="false">W53-A53</f>
        <v>0</v>
      </c>
    </row>
    <row r="54" customFormat="false" ht="12.75" hidden="false" customHeight="false" outlineLevel="1" collapsed="false">
      <c r="A54" s="23" t="n">
        <v>560075</v>
      </c>
      <c r="B54" s="24" t="s">
        <v>63</v>
      </c>
      <c r="C54" s="20" t="n">
        <f aca="false">'[1]прил 3.9'!O53</f>
        <v>457494</v>
      </c>
      <c r="D54" s="20" t="n">
        <f aca="false">'[1]прил 3.9'!P53</f>
        <v>4269</v>
      </c>
      <c r="E54" s="20" t="n">
        <f aca="false">'[1]прил 3.9'!Q53</f>
        <v>46055</v>
      </c>
      <c r="F54" s="20" t="n">
        <f aca="false">'[1]прил 3.9'!R53</f>
        <v>5023</v>
      </c>
      <c r="G54" s="20" t="n">
        <f aca="false">'[1]прил 3.9'!S53</f>
        <v>2094</v>
      </c>
      <c r="H54" s="21" t="n">
        <f aca="false">SUM(C54:G54)</f>
        <v>514935</v>
      </c>
      <c r="I54" s="22" t="n">
        <v>85.67</v>
      </c>
      <c r="J54" s="20" t="n">
        <f aca="false">C54/100*$I54</f>
        <v>391935</v>
      </c>
      <c r="K54" s="20" t="n">
        <f aca="false">D54/100*$I54</f>
        <v>3657</v>
      </c>
      <c r="L54" s="20" t="n">
        <f aca="false">E54/100*$I54</f>
        <v>39455</v>
      </c>
      <c r="M54" s="20" t="n">
        <f aca="false">F54/100*$I54</f>
        <v>4303</v>
      </c>
      <c r="N54" s="20" t="n">
        <f aca="false">G54/100*$I54</f>
        <v>1794</v>
      </c>
      <c r="O54" s="21" t="n">
        <f aca="false">SUM(J54:N54)</f>
        <v>441144</v>
      </c>
      <c r="Q54" s="20" t="n">
        <f aca="false">C54-J54</f>
        <v>65559</v>
      </c>
      <c r="R54" s="20" t="n">
        <f aca="false">D54-K54</f>
        <v>612</v>
      </c>
      <c r="S54" s="20" t="n">
        <f aca="false">E54-L54</f>
        <v>6600</v>
      </c>
      <c r="T54" s="20" t="n">
        <f aca="false">F54-M54</f>
        <v>720</v>
      </c>
      <c r="U54" s="20" t="n">
        <f aca="false">G54-N54</f>
        <v>300</v>
      </c>
      <c r="V54" s="21" t="n">
        <f aca="false">SUM(Q54:U54)</f>
        <v>73791</v>
      </c>
      <c r="W54" s="3" t="n">
        <v>560075</v>
      </c>
      <c r="X54" s="3" t="n">
        <f aca="false">W54-A54</f>
        <v>0</v>
      </c>
    </row>
    <row r="55" customFormat="false" ht="12.75" hidden="false" customHeight="false" outlineLevel="1" collapsed="false">
      <c r="A55" s="23" t="n">
        <v>560076</v>
      </c>
      <c r="B55" s="24" t="s">
        <v>64</v>
      </c>
      <c r="C55" s="20" t="n">
        <f aca="false">'[1]прил 3.9'!O54</f>
        <v>2696</v>
      </c>
      <c r="D55" s="20" t="n">
        <f aca="false">'[1]прил 3.9'!P54</f>
        <v>173954</v>
      </c>
      <c r="E55" s="20" t="n">
        <f aca="false">'[1]прил 3.9'!Q54</f>
        <v>2411</v>
      </c>
      <c r="F55" s="20" t="n">
        <f aca="false">'[1]прил 3.9'!R54</f>
        <v>1471</v>
      </c>
      <c r="G55" s="20" t="n">
        <f aca="false">'[1]прил 3.9'!S54</f>
        <v>526</v>
      </c>
      <c r="H55" s="21" t="n">
        <f aca="false">SUM(C55:G55)</f>
        <v>181058</v>
      </c>
      <c r="I55" s="22" t="n">
        <v>87.33</v>
      </c>
      <c r="J55" s="20" t="n">
        <f aca="false">C55/100*$I55</f>
        <v>2354</v>
      </c>
      <c r="K55" s="20" t="n">
        <f aca="false">D55/100*$I55</f>
        <v>151914</v>
      </c>
      <c r="L55" s="20" t="n">
        <f aca="false">E55/100*$I55</f>
        <v>2106</v>
      </c>
      <c r="M55" s="20" t="n">
        <f aca="false">F55/100*$I55</f>
        <v>1285</v>
      </c>
      <c r="N55" s="20" t="n">
        <f aca="false">G55/100*$I55</f>
        <v>459</v>
      </c>
      <c r="O55" s="21" t="n">
        <f aca="false">SUM(J55:N55)</f>
        <v>158118</v>
      </c>
      <c r="Q55" s="20" t="n">
        <f aca="false">C55-J55</f>
        <v>342</v>
      </c>
      <c r="R55" s="20" t="n">
        <f aca="false">D55-K55</f>
        <v>22040</v>
      </c>
      <c r="S55" s="20" t="n">
        <f aca="false">E55-L55</f>
        <v>305</v>
      </c>
      <c r="T55" s="20" t="n">
        <f aca="false">F55-M55</f>
        <v>186</v>
      </c>
      <c r="U55" s="20" t="n">
        <f aca="false">G55-N55</f>
        <v>67</v>
      </c>
      <c r="V55" s="21" t="n">
        <f aca="false">SUM(Q55:U55)</f>
        <v>22940</v>
      </c>
      <c r="W55" s="3" t="n">
        <v>560076</v>
      </c>
      <c r="X55" s="3" t="n">
        <f aca="false">W55-A55</f>
        <v>0</v>
      </c>
    </row>
    <row r="56" customFormat="false" ht="12.75" hidden="false" customHeight="false" outlineLevel="1" collapsed="false">
      <c r="A56" s="23" t="n">
        <v>560077</v>
      </c>
      <c r="B56" s="24" t="s">
        <v>65</v>
      </c>
      <c r="C56" s="20" t="n">
        <f aca="false">'[1]прил 3.9'!O55</f>
        <v>854</v>
      </c>
      <c r="D56" s="20" t="n">
        <f aca="false">'[1]прил 3.9'!P55</f>
        <v>1133</v>
      </c>
      <c r="E56" s="20" t="n">
        <f aca="false">'[1]прил 3.9'!Q55</f>
        <v>105401</v>
      </c>
      <c r="F56" s="20" t="n">
        <f aca="false">'[1]прил 3.9'!R55</f>
        <v>358</v>
      </c>
      <c r="G56" s="20" t="n">
        <f aca="false">'[1]прил 3.9'!S55</f>
        <v>147583</v>
      </c>
      <c r="H56" s="21" t="n">
        <f aca="false">SUM(C56:G56)</f>
        <v>255329</v>
      </c>
      <c r="I56" s="22" t="n">
        <v>66.33</v>
      </c>
      <c r="J56" s="20" t="n">
        <f aca="false">C56/100*$I56</f>
        <v>566</v>
      </c>
      <c r="K56" s="20" t="n">
        <f aca="false">D56/100*$I56</f>
        <v>752</v>
      </c>
      <c r="L56" s="20" t="n">
        <f aca="false">E56/100*$I56</f>
        <v>69912</v>
      </c>
      <c r="M56" s="20" t="n">
        <f aca="false">F56/100*$I56</f>
        <v>237</v>
      </c>
      <c r="N56" s="20" t="n">
        <f aca="false">G56/100*$I56</f>
        <v>97892</v>
      </c>
      <c r="O56" s="21" t="n">
        <f aca="false">SUM(J56:N56)</f>
        <v>169359</v>
      </c>
      <c r="Q56" s="20" t="n">
        <f aca="false">C56-J56</f>
        <v>288</v>
      </c>
      <c r="R56" s="20" t="n">
        <f aca="false">D56-K56</f>
        <v>381</v>
      </c>
      <c r="S56" s="20" t="n">
        <f aca="false">E56-L56</f>
        <v>35489</v>
      </c>
      <c r="T56" s="20" t="n">
        <f aca="false">F56-M56</f>
        <v>121</v>
      </c>
      <c r="U56" s="20" t="n">
        <f aca="false">G56-N56</f>
        <v>49691</v>
      </c>
      <c r="V56" s="21" t="n">
        <f aca="false">SUM(Q56:U56)</f>
        <v>85970</v>
      </c>
      <c r="W56" s="3" t="n">
        <v>560077</v>
      </c>
      <c r="X56" s="3" t="n">
        <f aca="false">W56-A56</f>
        <v>0</v>
      </c>
    </row>
    <row r="57" customFormat="false" ht="12.75" hidden="false" customHeight="false" outlineLevel="1" collapsed="false">
      <c r="A57" s="23" t="n">
        <v>560078</v>
      </c>
      <c r="B57" s="24" t="s">
        <v>66</v>
      </c>
      <c r="C57" s="20" t="n">
        <f aca="false">'[1]прил 3.9'!O56</f>
        <v>609680</v>
      </c>
      <c r="D57" s="20" t="n">
        <f aca="false">'[1]прил 3.9'!P56</f>
        <v>6577</v>
      </c>
      <c r="E57" s="20" t="n">
        <f aca="false">'[1]прил 3.9'!Q56</f>
        <v>135213</v>
      </c>
      <c r="F57" s="20" t="n">
        <f aca="false">'[1]прил 3.9'!R56</f>
        <v>5624</v>
      </c>
      <c r="G57" s="20" t="n">
        <f aca="false">'[1]прил 3.9'!S56</f>
        <v>36027</v>
      </c>
      <c r="H57" s="21" t="n">
        <f aca="false">SUM(C57:G57)</f>
        <v>793121</v>
      </c>
      <c r="I57" s="22" t="n">
        <v>62.07</v>
      </c>
      <c r="J57" s="20" t="n">
        <f aca="false">C57/100*$I57</f>
        <v>378428</v>
      </c>
      <c r="K57" s="20" t="n">
        <f aca="false">D57/100*$I57</f>
        <v>4082</v>
      </c>
      <c r="L57" s="20" t="n">
        <f aca="false">E57/100*$I57</f>
        <v>83927</v>
      </c>
      <c r="M57" s="20" t="n">
        <f aca="false">F57/100*$I57</f>
        <v>3491</v>
      </c>
      <c r="N57" s="20" t="n">
        <f aca="false">G57/100*$I57</f>
        <v>22362</v>
      </c>
      <c r="O57" s="21" t="n">
        <f aca="false">SUM(J57:N57)</f>
        <v>492290</v>
      </c>
      <c r="Q57" s="20" t="n">
        <f aca="false">C57-J57</f>
        <v>231252</v>
      </c>
      <c r="R57" s="20" t="n">
        <f aca="false">D57-K57</f>
        <v>2495</v>
      </c>
      <c r="S57" s="20" t="n">
        <f aca="false">E57-L57</f>
        <v>51286</v>
      </c>
      <c r="T57" s="20" t="n">
        <f aca="false">F57-M57</f>
        <v>2133</v>
      </c>
      <c r="U57" s="20" t="n">
        <f aca="false">G57-N57</f>
        <v>13665</v>
      </c>
      <c r="V57" s="21" t="n">
        <f aca="false">SUM(Q57:U57)</f>
        <v>300831</v>
      </c>
      <c r="W57" s="3" t="n">
        <v>560078</v>
      </c>
      <c r="X57" s="3" t="n">
        <f aca="false">W57-A57</f>
        <v>0</v>
      </c>
    </row>
    <row r="58" customFormat="false" ht="12.75" hidden="false" customHeight="false" outlineLevel="1" collapsed="false">
      <c r="A58" s="23" t="n">
        <v>560079</v>
      </c>
      <c r="B58" s="24" t="s">
        <v>67</v>
      </c>
      <c r="C58" s="20" t="n">
        <f aca="false">'[1]прил 3.9'!O57</f>
        <v>3613</v>
      </c>
      <c r="D58" s="20" t="n">
        <f aca="false">'[1]прил 3.9'!P57</f>
        <v>131564</v>
      </c>
      <c r="E58" s="20" t="n">
        <f aca="false">'[1]прил 3.9'!Q57</f>
        <v>46193</v>
      </c>
      <c r="F58" s="20" t="n">
        <f aca="false">'[1]прил 3.9'!R57</f>
        <v>1024</v>
      </c>
      <c r="G58" s="20" t="n">
        <f aca="false">'[1]прил 3.9'!S57</f>
        <v>317809</v>
      </c>
      <c r="H58" s="21" t="n">
        <f aca="false">SUM(C58:G58)</f>
        <v>500203</v>
      </c>
      <c r="I58" s="22" t="n">
        <v>94.8</v>
      </c>
      <c r="J58" s="20" t="n">
        <f aca="false">C58/100*$I58</f>
        <v>3425</v>
      </c>
      <c r="K58" s="20" t="n">
        <f aca="false">D58/100*$I58</f>
        <v>124723</v>
      </c>
      <c r="L58" s="20" t="n">
        <f aca="false">E58/100*$I58</f>
        <v>43791</v>
      </c>
      <c r="M58" s="20" t="n">
        <f aca="false">F58/100*$I58</f>
        <v>971</v>
      </c>
      <c r="N58" s="20" t="n">
        <f aca="false">G58/100*$I58</f>
        <v>301283</v>
      </c>
      <c r="O58" s="21" t="n">
        <f aca="false">SUM(J58:N58)</f>
        <v>474193</v>
      </c>
      <c r="Q58" s="20" t="n">
        <f aca="false">C58-J58</f>
        <v>188</v>
      </c>
      <c r="R58" s="20" t="n">
        <f aca="false">D58-K58</f>
        <v>6841</v>
      </c>
      <c r="S58" s="20" t="n">
        <f aca="false">E58-L58</f>
        <v>2402</v>
      </c>
      <c r="T58" s="20" t="n">
        <f aca="false">F58-M58</f>
        <v>53</v>
      </c>
      <c r="U58" s="20" t="n">
        <f aca="false">G58-N58</f>
        <v>16526</v>
      </c>
      <c r="V58" s="21" t="n">
        <f aca="false">SUM(Q58:U58)</f>
        <v>26010</v>
      </c>
      <c r="W58" s="3" t="n">
        <v>560079</v>
      </c>
      <c r="X58" s="3" t="n">
        <f aca="false">W58-A58</f>
        <v>0</v>
      </c>
    </row>
    <row r="59" customFormat="false" ht="12.75" hidden="false" customHeight="false" outlineLevel="1" collapsed="false">
      <c r="A59" s="23" t="n">
        <v>560080</v>
      </c>
      <c r="B59" s="24" t="s">
        <v>68</v>
      </c>
      <c r="C59" s="20" t="n">
        <f aca="false">'[1]прил 3.9'!O58</f>
        <v>3408</v>
      </c>
      <c r="D59" s="20" t="n">
        <f aca="false">'[1]прил 3.9'!P58</f>
        <v>2198</v>
      </c>
      <c r="E59" s="20" t="n">
        <f aca="false">'[1]прил 3.9'!Q58</f>
        <v>237261</v>
      </c>
      <c r="F59" s="20" t="n">
        <f aca="false">'[1]прил 3.9'!R58</f>
        <v>1408</v>
      </c>
      <c r="G59" s="20" t="n">
        <f aca="false">'[1]прил 3.9'!S58</f>
        <v>133294</v>
      </c>
      <c r="H59" s="21" t="n">
        <f aca="false">SUM(C59:G59)</f>
        <v>377569</v>
      </c>
      <c r="I59" s="22" t="n">
        <v>62.87</v>
      </c>
      <c r="J59" s="20" t="n">
        <f aca="false">C59/100*$I59</f>
        <v>2143</v>
      </c>
      <c r="K59" s="20" t="n">
        <f aca="false">D59/100*$I59</f>
        <v>1382</v>
      </c>
      <c r="L59" s="20" t="n">
        <f aca="false">E59/100*$I59</f>
        <v>149166</v>
      </c>
      <c r="M59" s="20" t="n">
        <f aca="false">F59/100*$I59</f>
        <v>885</v>
      </c>
      <c r="N59" s="20" t="n">
        <f aca="false">G59/100*$I59</f>
        <v>83802</v>
      </c>
      <c r="O59" s="21" t="n">
        <f aca="false">SUM(J59:N59)</f>
        <v>237378</v>
      </c>
      <c r="Q59" s="20" t="n">
        <f aca="false">C59-J59</f>
        <v>1265</v>
      </c>
      <c r="R59" s="20" t="n">
        <f aca="false">D59-K59</f>
        <v>816</v>
      </c>
      <c r="S59" s="20" t="n">
        <f aca="false">E59-L59</f>
        <v>88095</v>
      </c>
      <c r="T59" s="20" t="n">
        <f aca="false">F59-M59</f>
        <v>523</v>
      </c>
      <c r="U59" s="20" t="n">
        <f aca="false">G59-N59</f>
        <v>49492</v>
      </c>
      <c r="V59" s="21" t="n">
        <f aca="false">SUM(Q59:U59)</f>
        <v>140191</v>
      </c>
      <c r="W59" s="3" t="n">
        <v>560080</v>
      </c>
      <c r="X59" s="3" t="n">
        <f aca="false">W59-A59</f>
        <v>0</v>
      </c>
    </row>
    <row r="60" customFormat="false" ht="12.75" hidden="false" customHeight="false" outlineLevel="1" collapsed="false">
      <c r="A60" s="23" t="n">
        <v>560081</v>
      </c>
      <c r="B60" s="24" t="s">
        <v>69</v>
      </c>
      <c r="C60" s="20" t="n">
        <f aca="false">'[1]прил 3.9'!O59</f>
        <v>4709</v>
      </c>
      <c r="D60" s="20" t="n">
        <f aca="false">'[1]прил 3.9'!P59</f>
        <v>6335</v>
      </c>
      <c r="E60" s="20" t="n">
        <f aca="false">'[1]прил 3.9'!Q59</f>
        <v>4566</v>
      </c>
      <c r="F60" s="20" t="n">
        <f aca="false">'[1]прил 3.9'!R59</f>
        <v>1097</v>
      </c>
      <c r="G60" s="20" t="n">
        <f aca="false">'[1]прил 3.9'!S59</f>
        <v>340517</v>
      </c>
      <c r="H60" s="21" t="n">
        <f aca="false">SUM(C60:G60)</f>
        <v>357224</v>
      </c>
      <c r="I60" s="22" t="n">
        <v>90.67</v>
      </c>
      <c r="J60" s="20" t="n">
        <f aca="false">C60/100*$I60</f>
        <v>4270</v>
      </c>
      <c r="K60" s="20" t="n">
        <f aca="false">D60/100*$I60</f>
        <v>5744</v>
      </c>
      <c r="L60" s="20" t="n">
        <f aca="false">E60/100*$I60</f>
        <v>4140</v>
      </c>
      <c r="M60" s="20" t="n">
        <f aca="false">F60/100*$I60</f>
        <v>995</v>
      </c>
      <c r="N60" s="20" t="n">
        <f aca="false">G60/100*$I60</f>
        <v>308747</v>
      </c>
      <c r="O60" s="21" t="n">
        <f aca="false">SUM(J60:N60)</f>
        <v>323896</v>
      </c>
      <c r="Q60" s="20" t="n">
        <f aca="false">C60-J60</f>
        <v>439</v>
      </c>
      <c r="R60" s="20" t="n">
        <f aca="false">D60-K60</f>
        <v>591</v>
      </c>
      <c r="S60" s="20" t="n">
        <f aca="false">E60-L60</f>
        <v>426</v>
      </c>
      <c r="T60" s="20" t="n">
        <f aca="false">F60-M60</f>
        <v>102</v>
      </c>
      <c r="U60" s="20" t="n">
        <f aca="false">G60-N60</f>
        <v>31770</v>
      </c>
      <c r="V60" s="21" t="n">
        <f aca="false">SUM(Q60:U60)</f>
        <v>33328</v>
      </c>
      <c r="W60" s="3" t="n">
        <v>560081</v>
      </c>
      <c r="X60" s="3" t="n">
        <f aca="false">W60-A60</f>
        <v>0</v>
      </c>
    </row>
    <row r="61" customFormat="false" ht="12.75" hidden="false" customHeight="false" outlineLevel="1" collapsed="false">
      <c r="A61" s="23" t="n">
        <v>560082</v>
      </c>
      <c r="B61" s="24" t="s">
        <v>70</v>
      </c>
      <c r="C61" s="20" t="n">
        <f aca="false">'[1]прил 3.9'!O60</f>
        <v>4179</v>
      </c>
      <c r="D61" s="20" t="n">
        <f aca="false">'[1]прил 3.9'!P60</f>
        <v>1751</v>
      </c>
      <c r="E61" s="20" t="n">
        <f aca="false">'[1]прил 3.9'!Q60</f>
        <v>110868</v>
      </c>
      <c r="F61" s="20" t="n">
        <f aca="false">'[1]прил 3.9'!R60</f>
        <v>155908</v>
      </c>
      <c r="G61" s="20" t="n">
        <f aca="false">'[1]прил 3.9'!S60</f>
        <v>454</v>
      </c>
      <c r="H61" s="21" t="n">
        <f aca="false">SUM(C61:G61)</f>
        <v>273160</v>
      </c>
      <c r="I61" s="22" t="n">
        <v>75.4</v>
      </c>
      <c r="J61" s="20" t="n">
        <f aca="false">C61/100*$I61</f>
        <v>3151</v>
      </c>
      <c r="K61" s="20" t="n">
        <f aca="false">D61/100*$I61</f>
        <v>1320</v>
      </c>
      <c r="L61" s="20" t="n">
        <f aca="false">E61/100*$I61</f>
        <v>83594</v>
      </c>
      <c r="M61" s="20" t="n">
        <f aca="false">F61/100*$I61</f>
        <v>117555</v>
      </c>
      <c r="N61" s="20" t="n">
        <f aca="false">G61/100*$I61</f>
        <v>342</v>
      </c>
      <c r="O61" s="21" t="n">
        <f aca="false">SUM(J61:N61)</f>
        <v>205962</v>
      </c>
      <c r="Q61" s="20" t="n">
        <f aca="false">C61-J61</f>
        <v>1028</v>
      </c>
      <c r="R61" s="20" t="n">
        <f aca="false">D61-K61</f>
        <v>431</v>
      </c>
      <c r="S61" s="20" t="n">
        <f aca="false">E61-L61</f>
        <v>27274</v>
      </c>
      <c r="T61" s="20" t="n">
        <f aca="false">F61-M61</f>
        <v>38353</v>
      </c>
      <c r="U61" s="20" t="n">
        <f aca="false">G61-N61</f>
        <v>112</v>
      </c>
      <c r="V61" s="21" t="n">
        <f aca="false">SUM(Q61:U61)</f>
        <v>67198</v>
      </c>
      <c r="W61" s="3" t="n">
        <v>560082</v>
      </c>
      <c r="X61" s="3" t="n">
        <f aca="false">W61-A61</f>
        <v>0</v>
      </c>
    </row>
    <row r="62" customFormat="false" ht="12.75" hidden="false" customHeight="false" outlineLevel="1" collapsed="false">
      <c r="A62" s="23" t="n">
        <v>560083</v>
      </c>
      <c r="B62" s="24" t="s">
        <v>71</v>
      </c>
      <c r="C62" s="20" t="n">
        <f aca="false">'[1]прил 3.9'!O61</f>
        <v>5402</v>
      </c>
      <c r="D62" s="20" t="n">
        <f aca="false">'[1]прил 3.9'!P61</f>
        <v>2980</v>
      </c>
      <c r="E62" s="20" t="n">
        <f aca="false">'[1]прил 3.9'!Q61</f>
        <v>132114</v>
      </c>
      <c r="F62" s="20" t="n">
        <f aca="false">'[1]прил 3.9'!R61</f>
        <v>161529</v>
      </c>
      <c r="G62" s="20" t="n">
        <f aca="false">'[1]прил 3.9'!S61</f>
        <v>917</v>
      </c>
      <c r="H62" s="21" t="n">
        <f aca="false">SUM(C62:G62)</f>
        <v>302942</v>
      </c>
      <c r="I62" s="22" t="n">
        <v>63.4</v>
      </c>
      <c r="J62" s="20" t="n">
        <f aca="false">C62/100*$I62</f>
        <v>3425</v>
      </c>
      <c r="K62" s="20" t="n">
        <f aca="false">D62/100*$I62</f>
        <v>1889</v>
      </c>
      <c r="L62" s="20" t="n">
        <f aca="false">E62/100*$I62</f>
        <v>83760</v>
      </c>
      <c r="M62" s="20" t="n">
        <f aca="false">F62/100*$I62</f>
        <v>102409</v>
      </c>
      <c r="N62" s="20" t="n">
        <f aca="false">G62/100*$I62</f>
        <v>581</v>
      </c>
      <c r="O62" s="21" t="n">
        <f aca="false">SUM(J62:N62)</f>
        <v>192064</v>
      </c>
      <c r="Q62" s="20" t="n">
        <f aca="false">C62-J62</f>
        <v>1977</v>
      </c>
      <c r="R62" s="20" t="n">
        <f aca="false">D62-K62</f>
        <v>1091</v>
      </c>
      <c r="S62" s="20" t="n">
        <f aca="false">E62-L62</f>
        <v>48354</v>
      </c>
      <c r="T62" s="20" t="n">
        <f aca="false">F62-M62</f>
        <v>59120</v>
      </c>
      <c r="U62" s="20" t="n">
        <f aca="false">G62-N62</f>
        <v>336</v>
      </c>
      <c r="V62" s="21" t="n">
        <f aca="false">SUM(Q62:U62)</f>
        <v>110878</v>
      </c>
      <c r="W62" s="3" t="n">
        <v>560083</v>
      </c>
      <c r="X62" s="3" t="n">
        <f aca="false">W62-A62</f>
        <v>0</v>
      </c>
    </row>
    <row r="63" customFormat="false" ht="12.75" hidden="false" customHeight="false" outlineLevel="1" collapsed="false">
      <c r="A63" s="23" t="n">
        <v>560084</v>
      </c>
      <c r="B63" s="24" t="s">
        <v>72</v>
      </c>
      <c r="C63" s="20" t="n">
        <f aca="false">'[1]прил 3.9'!O62</f>
        <v>6025</v>
      </c>
      <c r="D63" s="20" t="n">
        <f aca="false">'[1]прил 3.9'!P62</f>
        <v>493724</v>
      </c>
      <c r="E63" s="20" t="n">
        <f aca="false">'[1]прил 3.9'!Q62</f>
        <v>71825</v>
      </c>
      <c r="F63" s="20" t="n">
        <f aca="false">'[1]прил 3.9'!R62</f>
        <v>2452</v>
      </c>
      <c r="G63" s="20" t="n">
        <f aca="false">'[1]прил 3.9'!S62</f>
        <v>1134</v>
      </c>
      <c r="H63" s="21" t="n">
        <f aca="false">SUM(C63:G63)</f>
        <v>575160</v>
      </c>
      <c r="I63" s="22" t="n">
        <v>58.73</v>
      </c>
      <c r="J63" s="20" t="n">
        <f aca="false">C63/100*$I63</f>
        <v>3538</v>
      </c>
      <c r="K63" s="20" t="n">
        <f aca="false">D63/100*$I63</f>
        <v>289964</v>
      </c>
      <c r="L63" s="20" t="n">
        <f aca="false">E63/100*$I63</f>
        <v>42183</v>
      </c>
      <c r="M63" s="20" t="n">
        <f aca="false">F63/100*$I63</f>
        <v>1440</v>
      </c>
      <c r="N63" s="20" t="n">
        <f aca="false">G63/100*$I63</f>
        <v>666</v>
      </c>
      <c r="O63" s="21" t="n">
        <f aca="false">SUM(J63:N63)</f>
        <v>337791</v>
      </c>
      <c r="Q63" s="20" t="n">
        <f aca="false">C63-J63</f>
        <v>2487</v>
      </c>
      <c r="R63" s="20" t="n">
        <f aca="false">D63-K63</f>
        <v>203760</v>
      </c>
      <c r="S63" s="20" t="n">
        <f aca="false">E63-L63</f>
        <v>29642</v>
      </c>
      <c r="T63" s="20" t="n">
        <f aca="false">F63-M63</f>
        <v>1012</v>
      </c>
      <c r="U63" s="20" t="n">
        <f aca="false">G63-N63</f>
        <v>468</v>
      </c>
      <c r="V63" s="21" t="n">
        <f aca="false">SUM(Q63:U63)</f>
        <v>237369</v>
      </c>
      <c r="W63" s="3" t="n">
        <v>560084</v>
      </c>
      <c r="X63" s="3" t="n">
        <f aca="false">W63-A63</f>
        <v>0</v>
      </c>
    </row>
    <row r="64" customFormat="false" ht="25.5" hidden="false" customHeight="false" outlineLevel="1" collapsed="false">
      <c r="A64" s="23" t="n">
        <v>560085</v>
      </c>
      <c r="B64" s="24" t="s">
        <v>73</v>
      </c>
      <c r="C64" s="20" t="n">
        <f aca="false">'[1]прил 3.9'!O63</f>
        <v>40524</v>
      </c>
      <c r="D64" s="20" t="n">
        <f aca="false">'[1]прил 3.9'!P63</f>
        <v>12173</v>
      </c>
      <c r="E64" s="20" t="n">
        <f aca="false">'[1]прил 3.9'!Q63</f>
        <v>17337</v>
      </c>
      <c r="F64" s="20" t="n">
        <f aca="false">'[1]прил 3.9'!R63</f>
        <v>21924</v>
      </c>
      <c r="G64" s="20" t="n">
        <f aca="false">'[1]прил 3.9'!S63</f>
        <v>6943</v>
      </c>
      <c r="H64" s="21" t="n">
        <f aca="false">SUM(C64:G64)</f>
        <v>98901</v>
      </c>
      <c r="I64" s="22" t="n">
        <v>97.6</v>
      </c>
      <c r="J64" s="20" t="n">
        <f aca="false">C64/100*$I64</f>
        <v>39551</v>
      </c>
      <c r="K64" s="20" t="n">
        <f aca="false">D64/100*$I64</f>
        <v>11881</v>
      </c>
      <c r="L64" s="20" t="n">
        <f aca="false">E64/100*$I64</f>
        <v>16921</v>
      </c>
      <c r="M64" s="20" t="n">
        <f aca="false">F64/100*$I64</f>
        <v>21398</v>
      </c>
      <c r="N64" s="20" t="n">
        <f aca="false">G64/100*$I64</f>
        <v>6776</v>
      </c>
      <c r="O64" s="21" t="n">
        <f aca="false">SUM(J64:N64)</f>
        <v>96527</v>
      </c>
      <c r="Q64" s="20" t="n">
        <f aca="false">C64-J64</f>
        <v>973</v>
      </c>
      <c r="R64" s="20" t="n">
        <f aca="false">D64-K64</f>
        <v>292</v>
      </c>
      <c r="S64" s="20" t="n">
        <f aca="false">E64-L64</f>
        <v>416</v>
      </c>
      <c r="T64" s="20" t="n">
        <f aca="false">F64-M64</f>
        <v>526</v>
      </c>
      <c r="U64" s="20" t="n">
        <f aca="false">G64-N64</f>
        <v>167</v>
      </c>
      <c r="V64" s="21" t="n">
        <f aca="false">SUM(Q64:U64)</f>
        <v>2374</v>
      </c>
      <c r="W64" s="3" t="n">
        <v>560085</v>
      </c>
      <c r="X64" s="3" t="n">
        <f aca="false">W64-A64</f>
        <v>0</v>
      </c>
    </row>
    <row r="65" customFormat="false" ht="12.75" hidden="false" customHeight="false" outlineLevel="1" collapsed="false">
      <c r="A65" s="18" t="n">
        <v>560086</v>
      </c>
      <c r="B65" s="19" t="s">
        <v>74</v>
      </c>
      <c r="C65" s="20" t="n">
        <f aca="false">'[1]прил 3.9'!O64</f>
        <v>79706</v>
      </c>
      <c r="D65" s="20" t="n">
        <f aca="false">'[1]прил 3.9'!P64</f>
        <v>15968</v>
      </c>
      <c r="E65" s="20" t="n">
        <f aca="false">'[1]прил 3.9'!Q64</f>
        <v>66538</v>
      </c>
      <c r="F65" s="20" t="n">
        <f aca="false">'[1]прил 3.9'!R64</f>
        <v>14124</v>
      </c>
      <c r="G65" s="20" t="n">
        <f aca="false">'[1]прил 3.9'!S64</f>
        <v>9171</v>
      </c>
      <c r="H65" s="21" t="n">
        <f aca="false">SUM(C65:G65)</f>
        <v>185507</v>
      </c>
      <c r="I65" s="22" t="n">
        <v>99</v>
      </c>
      <c r="J65" s="20" t="n">
        <f aca="false">C65/100*$I65</f>
        <v>78909</v>
      </c>
      <c r="K65" s="20" t="n">
        <f aca="false">D65/100*$I65</f>
        <v>15808</v>
      </c>
      <c r="L65" s="20" t="n">
        <f aca="false">E65/100*$I65</f>
        <v>65873</v>
      </c>
      <c r="M65" s="20" t="n">
        <f aca="false">F65/100*$I65</f>
        <v>13983</v>
      </c>
      <c r="N65" s="20" t="n">
        <f aca="false">G65/100*$I65</f>
        <v>9079</v>
      </c>
      <c r="O65" s="21" t="n">
        <f aca="false">SUM(J65:N65)</f>
        <v>183652</v>
      </c>
      <c r="Q65" s="20" t="n">
        <f aca="false">C65-J65</f>
        <v>797</v>
      </c>
      <c r="R65" s="20" t="n">
        <f aca="false">D65-K65</f>
        <v>160</v>
      </c>
      <c r="S65" s="20" t="n">
        <f aca="false">E65-L65</f>
        <v>665</v>
      </c>
      <c r="T65" s="20" t="n">
        <f aca="false">F65-M65</f>
        <v>141</v>
      </c>
      <c r="U65" s="20" t="n">
        <f aca="false">G65-N65</f>
        <v>92</v>
      </c>
      <c r="V65" s="21" t="n">
        <f aca="false">SUM(Q65:U65)</f>
        <v>1855</v>
      </c>
      <c r="W65" s="3" t="n">
        <v>560086</v>
      </c>
      <c r="X65" s="3" t="n">
        <f aca="false">W65-A65</f>
        <v>0</v>
      </c>
    </row>
    <row r="66" customFormat="false" ht="12.75" hidden="false" customHeight="false" outlineLevel="1" collapsed="false">
      <c r="A66" s="18" t="n">
        <v>560087</v>
      </c>
      <c r="B66" s="19" t="s">
        <v>75</v>
      </c>
      <c r="C66" s="20" t="n">
        <f aca="false">'[1]прил 3.9'!O65</f>
        <v>44560</v>
      </c>
      <c r="D66" s="20" t="n">
        <f aca="false">'[1]прил 3.9'!P65</f>
        <v>143937</v>
      </c>
      <c r="E66" s="20" t="n">
        <f aca="false">'[1]прил 3.9'!Q65</f>
        <v>68907</v>
      </c>
      <c r="F66" s="20" t="n">
        <f aca="false">'[1]прил 3.9'!R65</f>
        <v>12096</v>
      </c>
      <c r="G66" s="20" t="n">
        <f aca="false">'[1]прил 3.9'!S65</f>
        <v>9209</v>
      </c>
      <c r="H66" s="21" t="n">
        <f aca="false">SUM(C66:G66)</f>
        <v>278709</v>
      </c>
      <c r="I66" s="22" t="n">
        <v>79.07</v>
      </c>
      <c r="J66" s="20" t="n">
        <f aca="false">C66/100*$I66</f>
        <v>35234</v>
      </c>
      <c r="K66" s="20" t="n">
        <f aca="false">D66/100*$I66</f>
        <v>113811</v>
      </c>
      <c r="L66" s="20" t="n">
        <f aca="false">E66/100*$I66</f>
        <v>54485</v>
      </c>
      <c r="M66" s="20" t="n">
        <f aca="false">F66/100*$I66</f>
        <v>9564</v>
      </c>
      <c r="N66" s="20" t="n">
        <f aca="false">G66/100*$I66</f>
        <v>7282</v>
      </c>
      <c r="O66" s="21" t="n">
        <f aca="false">SUM(J66:N66)</f>
        <v>220376</v>
      </c>
      <c r="Q66" s="20" t="n">
        <f aca="false">C66-J66</f>
        <v>9326</v>
      </c>
      <c r="R66" s="20" t="n">
        <f aca="false">D66-K66</f>
        <v>30126</v>
      </c>
      <c r="S66" s="20" t="n">
        <f aca="false">E66-L66</f>
        <v>14422</v>
      </c>
      <c r="T66" s="20" t="n">
        <f aca="false">F66-M66</f>
        <v>2532</v>
      </c>
      <c r="U66" s="20" t="n">
        <f aca="false">G66-N66</f>
        <v>1927</v>
      </c>
      <c r="V66" s="21" t="n">
        <f aca="false">SUM(Q66:U66)</f>
        <v>58333</v>
      </c>
      <c r="W66" s="3" t="n">
        <v>560087</v>
      </c>
      <c r="X66" s="3" t="n">
        <f aca="false">W66-A66</f>
        <v>0</v>
      </c>
    </row>
    <row r="67" customFormat="false" ht="25.5" hidden="false" customHeight="false" outlineLevel="1" collapsed="false">
      <c r="A67" s="18" t="n">
        <v>560088</v>
      </c>
      <c r="B67" s="19" t="s">
        <v>76</v>
      </c>
      <c r="C67" s="20" t="n">
        <f aca="false">'[1]прил 3.9'!O66</f>
        <v>12143</v>
      </c>
      <c r="D67" s="20" t="n">
        <f aca="false">'[1]прил 3.9'!P66</f>
        <v>10573</v>
      </c>
      <c r="E67" s="20" t="n">
        <f aca="false">'[1]прил 3.9'!Q66</f>
        <v>2838</v>
      </c>
      <c r="F67" s="20" t="n">
        <f aca="false">'[1]прил 3.9'!R66</f>
        <v>938</v>
      </c>
      <c r="G67" s="20" t="n">
        <f aca="false">'[1]прил 3.9'!S66</f>
        <v>27212</v>
      </c>
      <c r="H67" s="21" t="n">
        <f aca="false">SUM(C67:G67)</f>
        <v>53704</v>
      </c>
      <c r="I67" s="22" t="n">
        <v>89.6</v>
      </c>
      <c r="J67" s="20" t="n">
        <f aca="false">C67/100*$I67</f>
        <v>10880</v>
      </c>
      <c r="K67" s="20" t="n">
        <f aca="false">D67/100*$I67</f>
        <v>9473</v>
      </c>
      <c r="L67" s="20" t="n">
        <f aca="false">E67/100*$I67</f>
        <v>2543</v>
      </c>
      <c r="M67" s="20" t="n">
        <f aca="false">F67/100*$I67</f>
        <v>840</v>
      </c>
      <c r="N67" s="20" t="n">
        <f aca="false">G67/100*$I67</f>
        <v>24382</v>
      </c>
      <c r="O67" s="21" t="n">
        <f aca="false">SUM(J67:N67)</f>
        <v>48118</v>
      </c>
      <c r="Q67" s="20" t="n">
        <f aca="false">C67-J67</f>
        <v>1263</v>
      </c>
      <c r="R67" s="20" t="n">
        <f aca="false">D67-K67</f>
        <v>1100</v>
      </c>
      <c r="S67" s="20" t="n">
        <f aca="false">E67-L67</f>
        <v>295</v>
      </c>
      <c r="T67" s="20" t="n">
        <f aca="false">F67-M67</f>
        <v>98</v>
      </c>
      <c r="U67" s="20" t="n">
        <f aca="false">G67-N67</f>
        <v>2830</v>
      </c>
      <c r="V67" s="21" t="n">
        <f aca="false">SUM(Q67:U67)</f>
        <v>5586</v>
      </c>
      <c r="W67" s="3" t="n">
        <v>560088</v>
      </c>
      <c r="X67" s="3" t="n">
        <f aca="false">W67-A67</f>
        <v>0</v>
      </c>
    </row>
    <row r="68" customFormat="false" ht="25.5" hidden="false" customHeight="false" outlineLevel="1" collapsed="false">
      <c r="A68" s="18" t="n">
        <v>560089</v>
      </c>
      <c r="B68" s="19" t="s">
        <v>77</v>
      </c>
      <c r="C68" s="20" t="n">
        <f aca="false">'[1]прил 3.9'!O67</f>
        <v>63</v>
      </c>
      <c r="D68" s="20" t="n">
        <f aca="false">'[1]прил 3.9'!P67</f>
        <v>68</v>
      </c>
      <c r="E68" s="20" t="n">
        <f aca="false">'[1]прил 3.9'!Q67</f>
        <v>13403</v>
      </c>
      <c r="F68" s="20" t="n">
        <f aca="false">'[1]прил 3.9'!R67</f>
        <v>111</v>
      </c>
      <c r="G68" s="20" t="n">
        <f aca="false">'[1]прил 3.9'!S67</f>
        <v>22553</v>
      </c>
      <c r="H68" s="21" t="n">
        <f aca="false">SUM(C68:G68)</f>
        <v>36198</v>
      </c>
      <c r="I68" s="22" t="n">
        <v>79.67</v>
      </c>
      <c r="J68" s="20" t="n">
        <f aca="false">C68/100*$I68</f>
        <v>50</v>
      </c>
      <c r="K68" s="20" t="n">
        <f aca="false">D68/100*$I68</f>
        <v>54</v>
      </c>
      <c r="L68" s="20" t="n">
        <f aca="false">E68/100*$I68</f>
        <v>10678</v>
      </c>
      <c r="M68" s="20" t="n">
        <f aca="false">F68/100*$I68</f>
        <v>88</v>
      </c>
      <c r="N68" s="20" t="n">
        <f aca="false">G68/100*$I68</f>
        <v>17968</v>
      </c>
      <c r="O68" s="21" t="n">
        <f aca="false">SUM(J68:N68)</f>
        <v>28838</v>
      </c>
      <c r="Q68" s="20" t="n">
        <f aca="false">C68-J68</f>
        <v>13</v>
      </c>
      <c r="R68" s="20" t="n">
        <f aca="false">D68-K68</f>
        <v>14</v>
      </c>
      <c r="S68" s="20" t="n">
        <f aca="false">E68-L68</f>
        <v>2725</v>
      </c>
      <c r="T68" s="20" t="n">
        <f aca="false">F68-M68</f>
        <v>23</v>
      </c>
      <c r="U68" s="20" t="n">
        <f aca="false">G68-N68</f>
        <v>4585</v>
      </c>
      <c r="V68" s="21" t="n">
        <f aca="false">SUM(Q68:U68)</f>
        <v>7360</v>
      </c>
      <c r="W68" s="3" t="n">
        <v>560089</v>
      </c>
      <c r="X68" s="3" t="n">
        <f aca="false">W68-A68</f>
        <v>0</v>
      </c>
    </row>
    <row r="69" customFormat="false" ht="25.5" hidden="false" customHeight="false" outlineLevel="1" collapsed="false">
      <c r="A69" s="25" t="n">
        <v>560096</v>
      </c>
      <c r="B69" s="26" t="s">
        <v>78</v>
      </c>
      <c r="C69" s="20" t="n">
        <f aca="false">'[1]прил 3.9'!O68</f>
        <v>9817</v>
      </c>
      <c r="D69" s="20" t="n">
        <f aca="false">'[1]прил 3.9'!P68</f>
        <v>2460</v>
      </c>
      <c r="E69" s="20" t="n">
        <f aca="false">'[1]прил 3.9'!Q68</f>
        <v>2378</v>
      </c>
      <c r="F69" s="20" t="n">
        <f aca="false">'[1]прил 3.9'!R68</f>
        <v>1480</v>
      </c>
      <c r="G69" s="20" t="n">
        <f aca="false">'[1]прил 3.9'!S68</f>
        <v>618</v>
      </c>
      <c r="H69" s="21" t="n">
        <f aca="false">SUM(C69:G69)</f>
        <v>16753</v>
      </c>
      <c r="I69" s="22" t="n">
        <v>47.67</v>
      </c>
      <c r="J69" s="20" t="n">
        <f aca="false">C69/100*$I69</f>
        <v>4680</v>
      </c>
      <c r="K69" s="20" t="n">
        <f aca="false">D69/100*$I69</f>
        <v>1173</v>
      </c>
      <c r="L69" s="20" t="n">
        <f aca="false">E69/100*$I69</f>
        <v>1134</v>
      </c>
      <c r="M69" s="20" t="n">
        <f aca="false">F69/100*$I69</f>
        <v>706</v>
      </c>
      <c r="N69" s="20" t="n">
        <f aca="false">G69/100*$I69</f>
        <v>295</v>
      </c>
      <c r="O69" s="21" t="n">
        <f aca="false">SUM(J69:N69)</f>
        <v>7988</v>
      </c>
      <c r="Q69" s="20" t="n">
        <f aca="false">C69-J69</f>
        <v>5137</v>
      </c>
      <c r="R69" s="20" t="n">
        <f aca="false">D69-K69</f>
        <v>1287</v>
      </c>
      <c r="S69" s="20" t="n">
        <f aca="false">E69-L69</f>
        <v>1244</v>
      </c>
      <c r="T69" s="20" t="n">
        <f aca="false">F69-M69</f>
        <v>774</v>
      </c>
      <c r="U69" s="20" t="n">
        <f aca="false">G69-N69</f>
        <v>323</v>
      </c>
      <c r="V69" s="21" t="n">
        <f aca="false">SUM(Q69:U69)</f>
        <v>8765</v>
      </c>
      <c r="W69" s="3" t="n">
        <v>560096</v>
      </c>
      <c r="X69" s="3" t="n">
        <f aca="false">W69-A69</f>
        <v>0</v>
      </c>
    </row>
    <row r="70" customFormat="false" ht="12.75" hidden="false" customHeight="false" outlineLevel="1" collapsed="false">
      <c r="A70" s="27" t="n">
        <v>560098</v>
      </c>
      <c r="B70" s="28" t="s">
        <v>79</v>
      </c>
      <c r="C70" s="20" t="n">
        <f aca="false">'[1]прил 3.9'!O69</f>
        <v>4654</v>
      </c>
      <c r="D70" s="20" t="n">
        <f aca="false">'[1]прил 3.9'!P69</f>
        <v>1686</v>
      </c>
      <c r="E70" s="20" t="n">
        <f aca="false">'[1]прил 3.9'!Q69</f>
        <v>2804</v>
      </c>
      <c r="F70" s="20" t="n">
        <f aca="false">'[1]прил 3.9'!R69</f>
        <v>806</v>
      </c>
      <c r="G70" s="20" t="n">
        <f aca="false">'[1]прил 3.9'!S69</f>
        <v>353</v>
      </c>
      <c r="H70" s="21" t="n">
        <f aca="false">SUM(C70:G70)</f>
        <v>10303</v>
      </c>
      <c r="I70" s="22" t="n">
        <v>80.87</v>
      </c>
      <c r="J70" s="20" t="n">
        <f aca="false">C70/100*$I70</f>
        <v>3764</v>
      </c>
      <c r="K70" s="20" t="n">
        <f aca="false">D70/100*$I70</f>
        <v>1363</v>
      </c>
      <c r="L70" s="20" t="n">
        <f aca="false">E70/100*$I70</f>
        <v>2268</v>
      </c>
      <c r="M70" s="20" t="n">
        <f aca="false">F70/100*$I70</f>
        <v>652</v>
      </c>
      <c r="N70" s="20" t="n">
        <f aca="false">G70/100*$I70</f>
        <v>285</v>
      </c>
      <c r="O70" s="21" t="n">
        <f aca="false">SUM(J70:N70)</f>
        <v>8332</v>
      </c>
      <c r="Q70" s="20" t="n">
        <f aca="false">C70-J70</f>
        <v>890</v>
      </c>
      <c r="R70" s="20" t="n">
        <f aca="false">D70-K70</f>
        <v>323</v>
      </c>
      <c r="S70" s="20" t="n">
        <f aca="false">E70-L70</f>
        <v>536</v>
      </c>
      <c r="T70" s="20" t="n">
        <f aca="false">F70-M70</f>
        <v>154</v>
      </c>
      <c r="U70" s="20" t="n">
        <f aca="false">G70-N70</f>
        <v>68</v>
      </c>
      <c r="V70" s="21" t="n">
        <f aca="false">SUM(Q70:U70)</f>
        <v>1971</v>
      </c>
      <c r="W70" s="3" t="n">
        <v>560098</v>
      </c>
      <c r="X70" s="3" t="n">
        <f aca="false">W70-A70</f>
        <v>0</v>
      </c>
    </row>
    <row r="71" customFormat="false" ht="25.5" hidden="false" customHeight="false" outlineLevel="1" collapsed="false">
      <c r="A71" s="18" t="n">
        <v>560099</v>
      </c>
      <c r="B71" s="19" t="s">
        <v>80</v>
      </c>
      <c r="C71" s="20" t="n">
        <f aca="false">'[1]прил 3.9'!O70</f>
        <v>49001</v>
      </c>
      <c r="D71" s="20" t="n">
        <f aca="false">'[1]прил 3.9'!P70</f>
        <v>11600</v>
      </c>
      <c r="E71" s="20" t="n">
        <f aca="false">'[1]прил 3.9'!Q70</f>
        <v>15528</v>
      </c>
      <c r="F71" s="20" t="n">
        <f aca="false">'[1]прил 3.9'!R70</f>
        <v>6341</v>
      </c>
      <c r="G71" s="20" t="n">
        <f aca="false">'[1]прил 3.9'!S70</f>
        <v>3350</v>
      </c>
      <c r="H71" s="21" t="n">
        <f aca="false">SUM(C71:G71)</f>
        <v>85820</v>
      </c>
      <c r="I71" s="22" t="n">
        <v>35.93</v>
      </c>
      <c r="J71" s="20" t="n">
        <f aca="false">C71/100*$I71</f>
        <v>17606</v>
      </c>
      <c r="K71" s="20" t="n">
        <f aca="false">D71/100*$I71</f>
        <v>4168</v>
      </c>
      <c r="L71" s="20" t="n">
        <f aca="false">E71/100*$I71</f>
        <v>5579</v>
      </c>
      <c r="M71" s="20" t="n">
        <f aca="false">F71/100*$I71</f>
        <v>2278</v>
      </c>
      <c r="N71" s="20" t="n">
        <f aca="false">G71/100*$I71</f>
        <v>1204</v>
      </c>
      <c r="O71" s="21" t="n">
        <f aca="false">SUM(J71:N71)</f>
        <v>30835</v>
      </c>
      <c r="Q71" s="20" t="n">
        <f aca="false">C71-J71</f>
        <v>31395</v>
      </c>
      <c r="R71" s="20" t="n">
        <f aca="false">D71-K71</f>
        <v>7432</v>
      </c>
      <c r="S71" s="20" t="n">
        <f aca="false">E71-L71</f>
        <v>9949</v>
      </c>
      <c r="T71" s="20" t="n">
        <f aca="false">F71-M71</f>
        <v>4063</v>
      </c>
      <c r="U71" s="20" t="n">
        <f aca="false">G71-N71</f>
        <v>2146</v>
      </c>
      <c r="V71" s="21" t="n">
        <f aca="false">SUM(Q71:U71)</f>
        <v>54985</v>
      </c>
      <c r="W71" s="3" t="n">
        <v>560099</v>
      </c>
      <c r="X71" s="3" t="n">
        <f aca="false">W71-A71</f>
        <v>0</v>
      </c>
    </row>
    <row r="72" customFormat="false" ht="25.5" hidden="false" customHeight="false" outlineLevel="1" collapsed="false">
      <c r="A72" s="18" t="n">
        <v>560101</v>
      </c>
      <c r="B72" s="19" t="s">
        <v>81</v>
      </c>
      <c r="C72" s="20" t="n">
        <f aca="false">'[1]прил 3.9'!O71</f>
        <v>74827</v>
      </c>
      <c r="D72" s="20" t="n">
        <f aca="false">'[1]прил 3.9'!P71</f>
        <v>6693</v>
      </c>
      <c r="E72" s="20" t="n">
        <f aca="false">'[1]прил 3.9'!Q71</f>
        <v>15806</v>
      </c>
      <c r="F72" s="20" t="n">
        <f aca="false">'[1]прил 3.9'!R71</f>
        <v>4133</v>
      </c>
      <c r="G72" s="20" t="n">
        <f aca="false">'[1]прил 3.9'!S71</f>
        <v>1790</v>
      </c>
      <c r="H72" s="21" t="n">
        <f aca="false">SUM(C72:G72)</f>
        <v>103249</v>
      </c>
      <c r="I72" s="22" t="n">
        <v>97.8</v>
      </c>
      <c r="J72" s="20" t="n">
        <f aca="false">C72/100*$I72</f>
        <v>73181</v>
      </c>
      <c r="K72" s="20" t="n">
        <f aca="false">D72/100*$I72</f>
        <v>6546</v>
      </c>
      <c r="L72" s="20" t="n">
        <f aca="false">E72/100*$I72</f>
        <v>15458</v>
      </c>
      <c r="M72" s="20" t="n">
        <f aca="false">F72/100*$I72</f>
        <v>4042</v>
      </c>
      <c r="N72" s="20" t="n">
        <f aca="false">G72/100*$I72</f>
        <v>1751</v>
      </c>
      <c r="O72" s="21" t="n">
        <f aca="false">SUM(J72:N72)</f>
        <v>100978</v>
      </c>
      <c r="Q72" s="20" t="n">
        <f aca="false">C72-J72</f>
        <v>1646</v>
      </c>
      <c r="R72" s="20" t="n">
        <f aca="false">D72-K72</f>
        <v>147</v>
      </c>
      <c r="S72" s="20" t="n">
        <f aca="false">E72-L72</f>
        <v>348</v>
      </c>
      <c r="T72" s="20" t="n">
        <f aca="false">F72-M72</f>
        <v>91</v>
      </c>
      <c r="U72" s="20" t="n">
        <f aca="false">G72-N72</f>
        <v>39</v>
      </c>
      <c r="V72" s="21" t="n">
        <f aca="false">SUM(Q72:U72)</f>
        <v>2271</v>
      </c>
      <c r="W72" s="3" t="n">
        <v>560101</v>
      </c>
      <c r="X72" s="3" t="n">
        <f aca="false">W72-A72</f>
        <v>0</v>
      </c>
    </row>
    <row r="73" s="35" customFormat="true" ht="12.75" hidden="false" customHeight="false" outlineLevel="0" collapsed="false">
      <c r="A73" s="29"/>
      <c r="B73" s="30"/>
      <c r="C73" s="31" t="n">
        <f aca="false">SUM(C7:C72)</f>
        <v>7986899</v>
      </c>
      <c r="D73" s="31" t="n">
        <f aca="false">SUM(D7:D72)</f>
        <v>5466698</v>
      </c>
      <c r="E73" s="31" t="n">
        <f aca="false">SUM(E7:E72)</f>
        <v>5447694</v>
      </c>
      <c r="F73" s="31" t="n">
        <f aca="false">SUM(F7:F72)</f>
        <v>2979417</v>
      </c>
      <c r="G73" s="31" t="n">
        <f aca="false">SUM(G7:G72)</f>
        <v>3665890</v>
      </c>
      <c r="H73" s="32" t="n">
        <f aca="false">SUM(H7:H72)</f>
        <v>25546598</v>
      </c>
      <c r="I73" s="33" t="s">
        <v>82</v>
      </c>
      <c r="J73" s="31" t="n">
        <f aca="false">SUM(J7:J72)</f>
        <v>7003265</v>
      </c>
      <c r="K73" s="31" t="n">
        <f aca="false">SUM(K7:K72)</f>
        <v>4731541</v>
      </c>
      <c r="L73" s="31" t="n">
        <f aca="false">SUM(L7:L72)</f>
        <v>4424423</v>
      </c>
      <c r="M73" s="31" t="n">
        <f aca="false">SUM(M7:M72)</f>
        <v>2511773</v>
      </c>
      <c r="N73" s="31" t="n">
        <f aca="false">SUM(N7:N72)</f>
        <v>3044766</v>
      </c>
      <c r="O73" s="21" t="n">
        <f aca="false">SUM(O7:O72)</f>
        <v>21715768</v>
      </c>
      <c r="P73" s="34"/>
      <c r="Q73" s="31" t="n">
        <f aca="false">SUM(Q7:Q72)</f>
        <v>983634</v>
      </c>
      <c r="R73" s="31" t="n">
        <f aca="false">SUM(R7:R72)</f>
        <v>735157</v>
      </c>
      <c r="S73" s="31" t="n">
        <f aca="false">SUM(S7:S72)</f>
        <v>1023271</v>
      </c>
      <c r="T73" s="31" t="n">
        <f aca="false">SUM(T7:T72)</f>
        <v>467644</v>
      </c>
      <c r="U73" s="31" t="n">
        <f aca="false">SUM(U7:U72)</f>
        <v>621124</v>
      </c>
      <c r="V73" s="21" t="n">
        <f aca="false">SUM(V7:V72)</f>
        <v>3830830</v>
      </c>
      <c r="W73" s="34"/>
      <c r="X73" s="34"/>
      <c r="Y73" s="34"/>
      <c r="Z73" s="34"/>
      <c r="AA73" s="34"/>
      <c r="AB73" s="34"/>
    </row>
    <row r="75" customFormat="false" ht="12.75" hidden="false" customHeight="false" outlineLevel="0" collapsed="false">
      <c r="N75" s="36"/>
    </row>
    <row r="76" customFormat="false" ht="12.75" hidden="false" customHeight="false" outlineLevel="0" collapsed="false">
      <c r="H76" s="36"/>
    </row>
    <row r="84" customFormat="false" ht="12.75" hidden="false" customHeight="false" outlineLevel="0" collapsed="false">
      <c r="S84" s="36"/>
    </row>
  </sheetData>
  <mergeCells count="12">
    <mergeCell ref="M1:O1"/>
    <mergeCell ref="M2:O2"/>
    <mergeCell ref="A3:O3"/>
    <mergeCell ref="A5:A6"/>
    <mergeCell ref="B5:B6"/>
    <mergeCell ref="C5:G5"/>
    <mergeCell ref="H5:H6"/>
    <mergeCell ref="I5:I6"/>
    <mergeCell ref="J5:N5"/>
    <mergeCell ref="O5:O6"/>
    <mergeCell ref="Q5:U5"/>
    <mergeCell ref="V5:V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8" width="34.99"/>
    <col collapsed="false" customWidth="true" hidden="false" outlineLevel="0" max="3" min="3" style="39" width="10.99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9.99"/>
  </cols>
  <sheetData>
    <row r="1" customFormat="false" ht="55.5" hidden="false" customHeight="true" outlineLevel="0" collapsed="false">
      <c r="N1" s="40" t="s">
        <v>83</v>
      </c>
      <c r="O1" s="40"/>
      <c r="P1" s="40"/>
    </row>
    <row r="2" customFormat="false" ht="40.5" hidden="false" customHeight="true" outlineLevel="0" collapsed="false">
      <c r="B2" s="41"/>
      <c r="C2" s="42"/>
      <c r="D2" s="43"/>
      <c r="E2" s="43"/>
      <c r="F2" s="43"/>
      <c r="G2" s="43"/>
      <c r="H2" s="44"/>
      <c r="I2" s="44"/>
      <c r="J2" s="45"/>
      <c r="K2" s="45"/>
      <c r="L2" s="45"/>
      <c r="M2" s="45"/>
      <c r="N2" s="46" t="s">
        <v>84</v>
      </c>
      <c r="O2" s="46"/>
      <c r="P2" s="46"/>
    </row>
    <row r="3" s="48" customFormat="true" ht="33.75" hidden="false" customHeight="true" outlineLevel="0" collapsed="false">
      <c r="A3" s="47" t="s">
        <v>8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2.75" hidden="false" customHeight="false" outlineLevel="0" collapsed="false">
      <c r="B4" s="41"/>
      <c r="C4" s="42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s="52" customFormat="true" ht="84.75" hidden="false" customHeight="true" outlineLevel="0" collapsed="false">
      <c r="A5" s="49" t="s">
        <v>4</v>
      </c>
      <c r="B5" s="50" t="s">
        <v>86</v>
      </c>
      <c r="C5" s="49" t="s">
        <v>87</v>
      </c>
      <c r="D5" s="49"/>
      <c r="E5" s="49" t="s">
        <v>88</v>
      </c>
      <c r="F5" s="49"/>
      <c r="G5" s="49" t="s">
        <v>89</v>
      </c>
      <c r="H5" s="49"/>
      <c r="I5" s="49" t="s">
        <v>90</v>
      </c>
      <c r="J5" s="49"/>
      <c r="K5" s="49" t="s">
        <v>91</v>
      </c>
      <c r="L5" s="49"/>
      <c r="M5" s="49" t="s">
        <v>92</v>
      </c>
      <c r="N5" s="49"/>
      <c r="O5" s="51" t="s">
        <v>93</v>
      </c>
      <c r="P5" s="51" t="s">
        <v>94</v>
      </c>
    </row>
    <row r="6" s="52" customFormat="true" ht="57.75" hidden="false" customHeight="true" outlineLevel="0" collapsed="false">
      <c r="A6" s="49"/>
      <c r="B6" s="50"/>
      <c r="C6" s="49" t="s">
        <v>95</v>
      </c>
      <c r="D6" s="49" t="s">
        <v>96</v>
      </c>
      <c r="E6" s="49" t="s">
        <v>95</v>
      </c>
      <c r="F6" s="49" t="s">
        <v>96</v>
      </c>
      <c r="G6" s="49" t="s">
        <v>95</v>
      </c>
      <c r="H6" s="49" t="s">
        <v>96</v>
      </c>
      <c r="I6" s="49" t="s">
        <v>95</v>
      </c>
      <c r="J6" s="49" t="s">
        <v>96</v>
      </c>
      <c r="K6" s="49" t="s">
        <v>95</v>
      </c>
      <c r="L6" s="49" t="s">
        <v>96</v>
      </c>
      <c r="M6" s="49" t="s">
        <v>95</v>
      </c>
      <c r="N6" s="49" t="s">
        <v>96</v>
      </c>
      <c r="O6" s="51"/>
      <c r="P6" s="51"/>
    </row>
    <row r="7" s="52" customFormat="true" ht="17.25" hidden="false" customHeight="true" outlineLevel="0" collapsed="false">
      <c r="A7" s="53" t="n">
        <v>560002</v>
      </c>
      <c r="B7" s="54" t="s">
        <v>16</v>
      </c>
      <c r="C7" s="55" t="n">
        <v>3.01</v>
      </c>
      <c r="D7" s="56" t="n">
        <v>3.01</v>
      </c>
      <c r="E7" s="55" t="n">
        <v>0</v>
      </c>
      <c r="F7" s="56" t="n">
        <v>0</v>
      </c>
      <c r="G7" s="57" t="n">
        <v>3.22</v>
      </c>
      <c r="H7" s="56" t="n">
        <v>3.22</v>
      </c>
      <c r="I7" s="58" t="n">
        <v>0</v>
      </c>
      <c r="J7" s="56" t="n">
        <v>0</v>
      </c>
      <c r="K7" s="55" t="n">
        <v>5</v>
      </c>
      <c r="L7" s="56" t="n">
        <v>5</v>
      </c>
      <c r="M7" s="58" t="n">
        <v>0</v>
      </c>
      <c r="N7" s="56" t="n">
        <v>0</v>
      </c>
      <c r="O7" s="59" t="n">
        <v>11.23</v>
      </c>
      <c r="P7" s="59" t="n">
        <f aca="false">100/15*O7</f>
        <v>74.87</v>
      </c>
    </row>
    <row r="8" customFormat="false" ht="25.5" hidden="false" customHeight="false" outlineLevel="0" collapsed="false">
      <c r="A8" s="53" t="n">
        <v>560014</v>
      </c>
      <c r="B8" s="54" t="s">
        <v>17</v>
      </c>
      <c r="C8" s="55" t="n">
        <v>4.68</v>
      </c>
      <c r="D8" s="56" t="n">
        <v>4.55</v>
      </c>
      <c r="E8" s="55" t="n">
        <v>1</v>
      </c>
      <c r="F8" s="56" t="n">
        <v>0.03</v>
      </c>
      <c r="G8" s="55" t="n">
        <v>5</v>
      </c>
      <c r="H8" s="56" t="n">
        <v>4.86</v>
      </c>
      <c r="I8" s="55" t="n">
        <v>2.71</v>
      </c>
      <c r="J8" s="56" t="n">
        <v>0.08</v>
      </c>
      <c r="K8" s="55" t="n">
        <v>5</v>
      </c>
      <c r="L8" s="56" t="n">
        <v>4.86</v>
      </c>
      <c r="M8" s="55" t="n">
        <v>3.37</v>
      </c>
      <c r="N8" s="56" t="n">
        <v>0.1</v>
      </c>
      <c r="O8" s="59" t="n">
        <v>14.48</v>
      </c>
      <c r="P8" s="59" t="n">
        <f aca="false">100/15*O8</f>
        <v>96.53</v>
      </c>
    </row>
    <row r="9" customFormat="false" ht="12.75" hidden="false" customHeight="false" outlineLevel="0" collapsed="false">
      <c r="A9" s="53" t="n">
        <v>560017</v>
      </c>
      <c r="B9" s="54" t="s">
        <v>18</v>
      </c>
      <c r="C9" s="55" t="n">
        <v>3.65</v>
      </c>
      <c r="D9" s="56" t="n">
        <v>3.65</v>
      </c>
      <c r="E9" s="55" t="n">
        <v>0</v>
      </c>
      <c r="F9" s="56" t="n">
        <v>0</v>
      </c>
      <c r="G9" s="57" t="n">
        <v>3.92</v>
      </c>
      <c r="H9" s="56" t="n">
        <v>3.92</v>
      </c>
      <c r="I9" s="55" t="n">
        <v>1.56</v>
      </c>
      <c r="J9" s="56" t="n">
        <v>0</v>
      </c>
      <c r="K9" s="55" t="n">
        <v>5</v>
      </c>
      <c r="L9" s="56" t="n">
        <v>5</v>
      </c>
      <c r="M9" s="55" t="n">
        <v>5</v>
      </c>
      <c r="N9" s="56" t="n">
        <v>0</v>
      </c>
      <c r="O9" s="59" t="n">
        <v>12.57</v>
      </c>
      <c r="P9" s="59" t="n">
        <f aca="false">100/15*O9</f>
        <v>83.8</v>
      </c>
    </row>
    <row r="10" customFormat="false" ht="12.75" hidden="false" customHeight="false" outlineLevel="0" collapsed="false">
      <c r="A10" s="53" t="n">
        <v>560019</v>
      </c>
      <c r="B10" s="54" t="s">
        <v>19</v>
      </c>
      <c r="C10" s="55" t="n">
        <v>5</v>
      </c>
      <c r="D10" s="56" t="n">
        <v>4.8</v>
      </c>
      <c r="E10" s="55" t="n">
        <v>4.02</v>
      </c>
      <c r="F10" s="56" t="n">
        <v>0.16</v>
      </c>
      <c r="G10" s="55" t="n">
        <v>5</v>
      </c>
      <c r="H10" s="56" t="n">
        <v>4.8</v>
      </c>
      <c r="I10" s="58" t="n">
        <v>5</v>
      </c>
      <c r="J10" s="56" t="n">
        <v>0.2</v>
      </c>
      <c r="K10" s="55" t="n">
        <v>5</v>
      </c>
      <c r="L10" s="56" t="n">
        <v>4.8</v>
      </c>
      <c r="M10" s="55" t="n">
        <v>5</v>
      </c>
      <c r="N10" s="56" t="n">
        <v>0.2</v>
      </c>
      <c r="O10" s="59" t="n">
        <v>14.96</v>
      </c>
      <c r="P10" s="59" t="n">
        <f aca="false">100/15*O10</f>
        <v>99.73</v>
      </c>
    </row>
    <row r="11" customFormat="false" ht="12.75" hidden="false" customHeight="false" outlineLevel="0" collapsed="false">
      <c r="A11" s="60" t="n">
        <v>560021</v>
      </c>
      <c r="B11" s="54" t="s">
        <v>20</v>
      </c>
      <c r="C11" s="55" t="n">
        <v>4.5</v>
      </c>
      <c r="D11" s="56" t="n">
        <v>2.76</v>
      </c>
      <c r="E11" s="55" t="n">
        <v>3.4</v>
      </c>
      <c r="F11" s="56" t="n">
        <v>1.32</v>
      </c>
      <c r="G11" s="55" t="n">
        <v>5</v>
      </c>
      <c r="H11" s="56" t="n">
        <v>3.07</v>
      </c>
      <c r="I11" s="55" t="n">
        <v>4.97</v>
      </c>
      <c r="J11" s="56" t="n">
        <v>1.92</v>
      </c>
      <c r="K11" s="55" t="n">
        <v>5</v>
      </c>
      <c r="L11" s="56" t="n">
        <v>3.07</v>
      </c>
      <c r="M11" s="55" t="n">
        <v>5</v>
      </c>
      <c r="N11" s="56" t="n">
        <v>1.93</v>
      </c>
      <c r="O11" s="59" t="n">
        <v>14.07</v>
      </c>
      <c r="P11" s="59" t="n">
        <f aca="false">100/15*O11</f>
        <v>93.8</v>
      </c>
    </row>
    <row r="12" customFormat="false" ht="12.75" hidden="false" customHeight="false" outlineLevel="0" collapsed="false">
      <c r="A12" s="60" t="n">
        <v>560022</v>
      </c>
      <c r="B12" s="54" t="s">
        <v>21</v>
      </c>
      <c r="C12" s="55" t="n">
        <v>4.52</v>
      </c>
      <c r="D12" s="56" t="n">
        <v>3.33</v>
      </c>
      <c r="E12" s="55" t="n">
        <v>3.44</v>
      </c>
      <c r="F12" s="56" t="n">
        <v>0.9</v>
      </c>
      <c r="G12" s="57" t="n">
        <v>5</v>
      </c>
      <c r="H12" s="56" t="n">
        <v>3.69</v>
      </c>
      <c r="I12" s="58" t="n">
        <v>5</v>
      </c>
      <c r="J12" s="56" t="n">
        <v>1.31</v>
      </c>
      <c r="K12" s="55" t="n">
        <v>5</v>
      </c>
      <c r="L12" s="56" t="n">
        <v>3.69</v>
      </c>
      <c r="M12" s="55" t="n">
        <v>5</v>
      </c>
      <c r="N12" s="56" t="n">
        <v>1.31</v>
      </c>
      <c r="O12" s="59" t="n">
        <v>14.23</v>
      </c>
      <c r="P12" s="59" t="n">
        <f aca="false">100/15*O12</f>
        <v>94.87</v>
      </c>
    </row>
    <row r="13" customFormat="false" ht="12.75" hidden="false" customHeight="false" outlineLevel="0" collapsed="false">
      <c r="A13" s="60" t="n">
        <v>560024</v>
      </c>
      <c r="B13" s="54" t="s">
        <v>22</v>
      </c>
      <c r="C13" s="55" t="n">
        <v>5</v>
      </c>
      <c r="D13" s="56" t="n">
        <v>0.2</v>
      </c>
      <c r="E13" s="55" t="n">
        <v>4.81</v>
      </c>
      <c r="F13" s="56" t="n">
        <v>4.61</v>
      </c>
      <c r="G13" s="55" t="n">
        <v>5</v>
      </c>
      <c r="H13" s="56" t="n">
        <v>0.2</v>
      </c>
      <c r="I13" s="58" t="n">
        <v>5</v>
      </c>
      <c r="J13" s="56" t="n">
        <v>4.8</v>
      </c>
      <c r="K13" s="55" t="n">
        <v>5</v>
      </c>
      <c r="L13" s="56" t="n">
        <v>0.2</v>
      </c>
      <c r="M13" s="55" t="n">
        <v>5</v>
      </c>
      <c r="N13" s="56" t="n">
        <v>4.8</v>
      </c>
      <c r="O13" s="59" t="n">
        <v>14.81</v>
      </c>
      <c r="P13" s="59" t="n">
        <f aca="false">100/15*O13</f>
        <v>98.73</v>
      </c>
    </row>
    <row r="14" customFormat="false" ht="25.5" hidden="false" customHeight="false" outlineLevel="0" collapsed="false">
      <c r="A14" s="60" t="n">
        <v>560026</v>
      </c>
      <c r="B14" s="54" t="s">
        <v>23</v>
      </c>
      <c r="C14" s="55" t="n">
        <v>3.71</v>
      </c>
      <c r="D14" s="56" t="n">
        <v>3.12</v>
      </c>
      <c r="E14" s="55" t="n">
        <v>5</v>
      </c>
      <c r="F14" s="56" t="n">
        <v>0.79</v>
      </c>
      <c r="G14" s="55" t="n">
        <v>5</v>
      </c>
      <c r="H14" s="56" t="n">
        <v>4.21</v>
      </c>
      <c r="I14" s="58" t="n">
        <v>5</v>
      </c>
      <c r="J14" s="56" t="n">
        <v>0.79</v>
      </c>
      <c r="K14" s="55" t="n">
        <v>5</v>
      </c>
      <c r="L14" s="56" t="n">
        <v>4.21</v>
      </c>
      <c r="M14" s="55" t="n">
        <v>5</v>
      </c>
      <c r="N14" s="56" t="n">
        <v>0.79</v>
      </c>
      <c r="O14" s="59" t="n">
        <v>13.91</v>
      </c>
      <c r="P14" s="59" t="n">
        <f aca="false">100/15*O14</f>
        <v>92.73</v>
      </c>
    </row>
    <row r="15" customFormat="false" ht="12.75" hidden="false" customHeight="false" outlineLevel="0" collapsed="false">
      <c r="A15" s="60" t="n">
        <v>560031</v>
      </c>
      <c r="B15" s="54" t="s">
        <v>24</v>
      </c>
      <c r="C15" s="55" t="n">
        <v>5</v>
      </c>
      <c r="D15" s="56" t="n">
        <v>3.75</v>
      </c>
      <c r="E15" s="55" t="n">
        <v>4.85</v>
      </c>
      <c r="F15" s="56" t="n">
        <v>1.21</v>
      </c>
      <c r="G15" s="55" t="n">
        <v>5</v>
      </c>
      <c r="H15" s="56" t="n">
        <v>3.75</v>
      </c>
      <c r="I15" s="58" t="n">
        <v>5</v>
      </c>
      <c r="J15" s="56" t="n">
        <v>1.25</v>
      </c>
      <c r="K15" s="55" t="n">
        <v>5</v>
      </c>
      <c r="L15" s="56" t="n">
        <v>3.75</v>
      </c>
      <c r="M15" s="55" t="n">
        <v>5</v>
      </c>
      <c r="N15" s="56" t="n">
        <v>1.25</v>
      </c>
      <c r="O15" s="59" t="n">
        <v>14.96</v>
      </c>
      <c r="P15" s="59" t="n">
        <f aca="false">100/15*O15</f>
        <v>99.73</v>
      </c>
    </row>
    <row r="16" customFormat="false" ht="12.75" hidden="false" customHeight="false" outlineLevel="0" collapsed="false">
      <c r="A16" s="60" t="n">
        <v>560032</v>
      </c>
      <c r="B16" s="54" t="s">
        <v>25</v>
      </c>
      <c r="C16" s="55" t="n">
        <v>4.9</v>
      </c>
      <c r="D16" s="56" t="n">
        <v>4.9</v>
      </c>
      <c r="E16" s="55" t="n">
        <v>3.79</v>
      </c>
      <c r="F16" s="56" t="n">
        <v>0</v>
      </c>
      <c r="G16" s="57" t="n">
        <v>3.24</v>
      </c>
      <c r="H16" s="56" t="n">
        <v>3.24</v>
      </c>
      <c r="I16" s="55" t="n">
        <v>4.65</v>
      </c>
      <c r="J16" s="56" t="n">
        <v>0</v>
      </c>
      <c r="K16" s="55" t="n">
        <v>5</v>
      </c>
      <c r="L16" s="56" t="n">
        <v>5</v>
      </c>
      <c r="M16" s="55" t="n">
        <v>5</v>
      </c>
      <c r="N16" s="56" t="n">
        <v>0</v>
      </c>
      <c r="O16" s="59" t="n">
        <v>13.14</v>
      </c>
      <c r="P16" s="59" t="n">
        <f aca="false">100/15*O16</f>
        <v>87.6</v>
      </c>
    </row>
    <row r="17" customFormat="false" ht="12.75" hidden="false" customHeight="false" outlineLevel="0" collapsed="false">
      <c r="A17" s="60" t="n">
        <v>560033</v>
      </c>
      <c r="B17" s="54" t="s">
        <v>26</v>
      </c>
      <c r="C17" s="55" t="n">
        <v>4.05</v>
      </c>
      <c r="D17" s="56" t="n">
        <v>4.05</v>
      </c>
      <c r="E17" s="55" t="n">
        <v>0</v>
      </c>
      <c r="F17" s="56" t="n">
        <v>0</v>
      </c>
      <c r="G17" s="55" t="n">
        <v>5</v>
      </c>
      <c r="H17" s="56" t="n">
        <v>5</v>
      </c>
      <c r="I17" s="58" t="n">
        <v>0</v>
      </c>
      <c r="J17" s="56" t="n">
        <v>0</v>
      </c>
      <c r="K17" s="55" t="n">
        <v>5</v>
      </c>
      <c r="L17" s="56" t="n">
        <v>5</v>
      </c>
      <c r="M17" s="58" t="n">
        <v>0</v>
      </c>
      <c r="N17" s="56" t="n">
        <v>0</v>
      </c>
      <c r="O17" s="59" t="n">
        <v>14.05</v>
      </c>
      <c r="P17" s="59" t="n">
        <f aca="false">100/15*O17</f>
        <v>93.67</v>
      </c>
    </row>
    <row r="18" customFormat="false" ht="12.75" hidden="false" customHeight="false" outlineLevel="0" collapsed="false">
      <c r="A18" s="60" t="n">
        <v>560034</v>
      </c>
      <c r="B18" s="54" t="s">
        <v>27</v>
      </c>
      <c r="C18" s="55" t="n">
        <v>5</v>
      </c>
      <c r="D18" s="56" t="n">
        <v>5</v>
      </c>
      <c r="E18" s="55" t="n">
        <v>0</v>
      </c>
      <c r="F18" s="56" t="n">
        <v>0</v>
      </c>
      <c r="G18" s="55" t="n">
        <v>5</v>
      </c>
      <c r="H18" s="56" t="n">
        <v>5</v>
      </c>
      <c r="I18" s="58" t="n">
        <v>5</v>
      </c>
      <c r="J18" s="56" t="n">
        <v>0</v>
      </c>
      <c r="K18" s="55" t="n">
        <v>5</v>
      </c>
      <c r="L18" s="56" t="n">
        <v>5</v>
      </c>
      <c r="M18" s="58" t="n">
        <v>1</v>
      </c>
      <c r="N18" s="56" t="n">
        <v>0</v>
      </c>
      <c r="O18" s="59" t="n">
        <v>15</v>
      </c>
      <c r="P18" s="59" t="n">
        <f aca="false">100/15*O18</f>
        <v>100</v>
      </c>
    </row>
    <row r="19" customFormat="false" ht="12.75" hidden="false" customHeight="false" outlineLevel="0" collapsed="false">
      <c r="A19" s="60" t="n">
        <v>560035</v>
      </c>
      <c r="B19" s="54" t="s">
        <v>28</v>
      </c>
      <c r="C19" s="55" t="n">
        <v>0</v>
      </c>
      <c r="D19" s="56" t="n">
        <v>0</v>
      </c>
      <c r="E19" s="55" t="n">
        <v>4.36</v>
      </c>
      <c r="F19" s="56" t="n">
        <v>4.18</v>
      </c>
      <c r="G19" s="57" t="n">
        <v>3.86</v>
      </c>
      <c r="H19" s="56" t="n">
        <v>0.16</v>
      </c>
      <c r="I19" s="55" t="n">
        <v>4.26</v>
      </c>
      <c r="J19" s="56" t="n">
        <v>4.08</v>
      </c>
      <c r="K19" s="55" t="n">
        <v>1.51</v>
      </c>
      <c r="L19" s="56" t="n">
        <v>0.06</v>
      </c>
      <c r="M19" s="55" t="n">
        <v>5</v>
      </c>
      <c r="N19" s="56" t="n">
        <v>4.79</v>
      </c>
      <c r="O19" s="59" t="n">
        <v>13.27</v>
      </c>
      <c r="P19" s="59" t="n">
        <f aca="false">100/15*O19</f>
        <v>88.47</v>
      </c>
    </row>
    <row r="20" customFormat="false" ht="12.75" hidden="false" customHeight="false" outlineLevel="0" collapsed="false">
      <c r="A20" s="60" t="n">
        <v>560036</v>
      </c>
      <c r="B20" s="54" t="s">
        <v>29</v>
      </c>
      <c r="C20" s="55" t="n">
        <v>4.6</v>
      </c>
      <c r="D20" s="56" t="n">
        <v>4.6</v>
      </c>
      <c r="E20" s="55" t="n">
        <v>0</v>
      </c>
      <c r="F20" s="56" t="n">
        <v>0</v>
      </c>
      <c r="G20" s="55" t="n">
        <v>5</v>
      </c>
      <c r="H20" s="56" t="n">
        <v>5</v>
      </c>
      <c r="I20" s="58" t="n">
        <v>5</v>
      </c>
      <c r="J20" s="56" t="n">
        <v>0</v>
      </c>
      <c r="K20" s="55" t="n">
        <v>5</v>
      </c>
      <c r="L20" s="56" t="n">
        <v>5</v>
      </c>
      <c r="M20" s="58" t="n">
        <v>0</v>
      </c>
      <c r="N20" s="56" t="n">
        <v>0</v>
      </c>
      <c r="O20" s="59" t="n">
        <v>14.6</v>
      </c>
      <c r="P20" s="59" t="n">
        <f aca="false">100/15*O20</f>
        <v>97.33</v>
      </c>
    </row>
    <row r="21" customFormat="false" ht="12.75" hidden="false" customHeight="false" outlineLevel="0" collapsed="false">
      <c r="A21" s="60" t="n">
        <v>560039</v>
      </c>
      <c r="B21" s="54" t="s">
        <v>30</v>
      </c>
      <c r="C21" s="55" t="n">
        <v>3.86</v>
      </c>
      <c r="D21" s="56" t="n">
        <v>3.86</v>
      </c>
      <c r="E21" s="55" t="n">
        <v>1.54</v>
      </c>
      <c r="F21" s="56" t="n">
        <v>0</v>
      </c>
      <c r="G21" s="57" t="n">
        <v>3.47</v>
      </c>
      <c r="H21" s="56" t="n">
        <v>3.47</v>
      </c>
      <c r="I21" s="58" t="n">
        <v>5</v>
      </c>
      <c r="J21" s="56" t="n">
        <v>0</v>
      </c>
      <c r="K21" s="55" t="n">
        <v>5</v>
      </c>
      <c r="L21" s="56" t="n">
        <v>5</v>
      </c>
      <c r="M21" s="55" t="n">
        <v>3.07</v>
      </c>
      <c r="N21" s="56" t="n">
        <v>0</v>
      </c>
      <c r="O21" s="59" t="n">
        <v>12.33</v>
      </c>
      <c r="P21" s="59" t="n">
        <f aca="false">100/15*O21</f>
        <v>82.2</v>
      </c>
    </row>
    <row r="22" customFormat="false" ht="12.75" hidden="false" customHeight="false" outlineLevel="0" collapsed="false">
      <c r="A22" s="60" t="n">
        <v>560040</v>
      </c>
      <c r="B22" s="54" t="s">
        <v>97</v>
      </c>
      <c r="C22" s="55" t="n">
        <v>3.84</v>
      </c>
      <c r="D22" s="56" t="n">
        <v>3.82</v>
      </c>
      <c r="E22" s="55" t="n">
        <v>4.59</v>
      </c>
      <c r="F22" s="56" t="n">
        <v>0.03</v>
      </c>
      <c r="G22" s="57" t="n">
        <v>3.67</v>
      </c>
      <c r="H22" s="56" t="n">
        <v>3.65</v>
      </c>
      <c r="I22" s="58" t="n">
        <v>5</v>
      </c>
      <c r="J22" s="56" t="n">
        <v>0.03</v>
      </c>
      <c r="K22" s="55" t="n">
        <v>5</v>
      </c>
      <c r="L22" s="56" t="n">
        <v>4.97</v>
      </c>
      <c r="M22" s="55" t="n">
        <v>5</v>
      </c>
      <c r="N22" s="56" t="n">
        <v>0.03</v>
      </c>
      <c r="O22" s="59" t="n">
        <v>12.53</v>
      </c>
      <c r="P22" s="59" t="n">
        <f aca="false">100/15*O22</f>
        <v>83.53</v>
      </c>
    </row>
    <row r="23" customFormat="false" ht="12.75" hidden="false" customHeight="false" outlineLevel="0" collapsed="false">
      <c r="A23" s="60" t="n">
        <v>560041</v>
      </c>
      <c r="B23" s="54" t="s">
        <v>32</v>
      </c>
      <c r="C23" s="55" t="n">
        <v>0</v>
      </c>
      <c r="D23" s="56" t="n">
        <v>0</v>
      </c>
      <c r="E23" s="55" t="n">
        <v>5</v>
      </c>
      <c r="F23" s="56" t="n">
        <v>4.73</v>
      </c>
      <c r="G23" s="57" t="n">
        <v>3.42</v>
      </c>
      <c r="H23" s="56" t="n">
        <v>0.18</v>
      </c>
      <c r="I23" s="58" t="n">
        <v>5</v>
      </c>
      <c r="J23" s="56" t="n">
        <v>4.73</v>
      </c>
      <c r="K23" s="55" t="n">
        <v>1</v>
      </c>
      <c r="L23" s="56" t="n">
        <v>0.05</v>
      </c>
      <c r="M23" s="55" t="n">
        <v>5</v>
      </c>
      <c r="N23" s="56" t="n">
        <v>4.73</v>
      </c>
      <c r="O23" s="59" t="n">
        <v>14.42</v>
      </c>
      <c r="P23" s="59" t="n">
        <f aca="false">100/15*O23</f>
        <v>96.13</v>
      </c>
    </row>
    <row r="24" customFormat="false" ht="12.75" hidden="false" customHeight="false" outlineLevel="0" collapsed="false">
      <c r="A24" s="60" t="n">
        <v>560043</v>
      </c>
      <c r="B24" s="54" t="s">
        <v>33</v>
      </c>
      <c r="C24" s="55" t="n">
        <v>2.49</v>
      </c>
      <c r="D24" s="56" t="n">
        <v>2.01</v>
      </c>
      <c r="E24" s="55" t="n">
        <v>3.61</v>
      </c>
      <c r="F24" s="56" t="n">
        <v>0.7</v>
      </c>
      <c r="G24" s="55" t="n">
        <v>5</v>
      </c>
      <c r="H24" s="56" t="n">
        <v>4.03</v>
      </c>
      <c r="I24" s="58" t="n">
        <v>5</v>
      </c>
      <c r="J24" s="56" t="n">
        <v>0.97</v>
      </c>
      <c r="K24" s="55" t="n">
        <v>5</v>
      </c>
      <c r="L24" s="56" t="n">
        <v>4.03</v>
      </c>
      <c r="M24" s="55" t="n">
        <v>5</v>
      </c>
      <c r="N24" s="56" t="n">
        <v>0.97</v>
      </c>
      <c r="O24" s="59" t="n">
        <v>12.71</v>
      </c>
      <c r="P24" s="59" t="n">
        <f aca="false">100/15*O24</f>
        <v>84.73</v>
      </c>
    </row>
    <row r="25" customFormat="false" ht="12.75" hidden="false" customHeight="false" outlineLevel="0" collapsed="false">
      <c r="A25" s="60" t="n">
        <v>560045</v>
      </c>
      <c r="B25" s="54" t="s">
        <v>34</v>
      </c>
      <c r="C25" s="55" t="n">
        <v>3.95</v>
      </c>
      <c r="D25" s="56" t="n">
        <v>3.14</v>
      </c>
      <c r="E25" s="55" t="n">
        <v>3.33</v>
      </c>
      <c r="F25" s="56" t="n">
        <v>0.69</v>
      </c>
      <c r="G25" s="57" t="n">
        <v>3.09</v>
      </c>
      <c r="H25" s="56" t="n">
        <v>2.45</v>
      </c>
      <c r="I25" s="58" t="n">
        <v>5</v>
      </c>
      <c r="J25" s="56" t="n">
        <v>1.03</v>
      </c>
      <c r="K25" s="55" t="n">
        <v>5</v>
      </c>
      <c r="L25" s="56" t="n">
        <v>3.97</v>
      </c>
      <c r="M25" s="55" t="n">
        <v>5</v>
      </c>
      <c r="N25" s="56" t="n">
        <v>1.03</v>
      </c>
      <c r="O25" s="59" t="n">
        <v>12.31</v>
      </c>
      <c r="P25" s="59" t="n">
        <f aca="false">100/15*O25</f>
        <v>82.07</v>
      </c>
    </row>
    <row r="26" customFormat="false" ht="12.75" hidden="false" customHeight="false" outlineLevel="0" collapsed="false">
      <c r="A26" s="60" t="n">
        <v>560046</v>
      </c>
      <c r="B26" s="54" t="s">
        <v>35</v>
      </c>
      <c r="C26" s="55" t="n">
        <v>3.54</v>
      </c>
      <c r="D26" s="56" t="n">
        <v>2.74</v>
      </c>
      <c r="E26" s="55" t="n">
        <v>4.94</v>
      </c>
      <c r="F26" s="56" t="n">
        <v>1.11</v>
      </c>
      <c r="G26" s="57" t="n">
        <v>2.51</v>
      </c>
      <c r="H26" s="56" t="n">
        <v>1.95</v>
      </c>
      <c r="I26" s="58" t="n">
        <v>5</v>
      </c>
      <c r="J26" s="56" t="n">
        <v>1.13</v>
      </c>
      <c r="K26" s="55" t="n">
        <v>5</v>
      </c>
      <c r="L26" s="56" t="n">
        <v>3.88</v>
      </c>
      <c r="M26" s="55" t="n">
        <v>5</v>
      </c>
      <c r="N26" s="56" t="n">
        <v>1.13</v>
      </c>
      <c r="O26" s="59" t="n">
        <v>11.94</v>
      </c>
      <c r="P26" s="59" t="n">
        <f aca="false">100/15*O26</f>
        <v>79.6</v>
      </c>
    </row>
    <row r="27" customFormat="false" ht="12.75" hidden="false" customHeight="false" outlineLevel="0" collapsed="false">
      <c r="A27" s="60" t="n">
        <v>560047</v>
      </c>
      <c r="B27" s="54" t="s">
        <v>36</v>
      </c>
      <c r="C27" s="55" t="n">
        <v>3.23</v>
      </c>
      <c r="D27" s="56" t="n">
        <v>2.64</v>
      </c>
      <c r="E27" s="55" t="n">
        <v>4.34</v>
      </c>
      <c r="F27" s="56" t="n">
        <v>0.79</v>
      </c>
      <c r="G27" s="57" t="n">
        <v>1.8</v>
      </c>
      <c r="H27" s="56" t="n">
        <v>1.47</v>
      </c>
      <c r="I27" s="58" t="n">
        <v>5</v>
      </c>
      <c r="J27" s="56" t="n">
        <v>0.91</v>
      </c>
      <c r="K27" s="55" t="n">
        <v>5</v>
      </c>
      <c r="L27" s="56" t="n">
        <v>4.09</v>
      </c>
      <c r="M27" s="55" t="n">
        <v>5</v>
      </c>
      <c r="N27" s="56" t="n">
        <v>0.91</v>
      </c>
      <c r="O27" s="59" t="n">
        <v>10.81</v>
      </c>
      <c r="P27" s="59" t="n">
        <f aca="false">100/15*O27</f>
        <v>72.07</v>
      </c>
    </row>
    <row r="28" customFormat="false" ht="12.75" hidden="false" customHeight="false" outlineLevel="0" collapsed="false">
      <c r="A28" s="60" t="n">
        <v>560049</v>
      </c>
      <c r="B28" s="54" t="s">
        <v>37</v>
      </c>
      <c r="C28" s="55" t="n">
        <v>3.3</v>
      </c>
      <c r="D28" s="56" t="n">
        <v>2.49</v>
      </c>
      <c r="E28" s="55" t="n">
        <v>5</v>
      </c>
      <c r="F28" s="56" t="n">
        <v>1.22</v>
      </c>
      <c r="G28" s="57" t="n">
        <v>3.27</v>
      </c>
      <c r="H28" s="56" t="n">
        <v>2.47</v>
      </c>
      <c r="I28" s="58" t="n">
        <v>5</v>
      </c>
      <c r="J28" s="56" t="n">
        <v>1.22</v>
      </c>
      <c r="K28" s="55" t="n">
        <v>5</v>
      </c>
      <c r="L28" s="56" t="n">
        <v>3.78</v>
      </c>
      <c r="M28" s="55" t="n">
        <v>5</v>
      </c>
      <c r="N28" s="56" t="n">
        <v>1.22</v>
      </c>
      <c r="O28" s="59" t="n">
        <v>12.4</v>
      </c>
      <c r="P28" s="59" t="n">
        <f aca="false">100/15*O28</f>
        <v>82.67</v>
      </c>
    </row>
    <row r="29" customFormat="false" ht="12.75" hidden="false" customHeight="false" outlineLevel="0" collapsed="false">
      <c r="A29" s="60" t="n">
        <v>560050</v>
      </c>
      <c r="B29" s="54" t="s">
        <v>38</v>
      </c>
      <c r="C29" s="55" t="n">
        <v>4.15</v>
      </c>
      <c r="D29" s="56" t="n">
        <v>3.2</v>
      </c>
      <c r="E29" s="55" t="n">
        <v>4.93</v>
      </c>
      <c r="F29" s="56" t="n">
        <v>1.13</v>
      </c>
      <c r="G29" s="57" t="n">
        <v>4.77</v>
      </c>
      <c r="H29" s="56" t="n">
        <v>3.68</v>
      </c>
      <c r="I29" s="55" t="n">
        <v>4.97</v>
      </c>
      <c r="J29" s="56" t="n">
        <v>1.14</v>
      </c>
      <c r="K29" s="55" t="n">
        <v>4.51</v>
      </c>
      <c r="L29" s="56" t="n">
        <v>3.48</v>
      </c>
      <c r="M29" s="55" t="n">
        <v>5</v>
      </c>
      <c r="N29" s="56" t="n">
        <v>1.15</v>
      </c>
      <c r="O29" s="59" t="n">
        <v>13.78</v>
      </c>
      <c r="P29" s="59" t="n">
        <f aca="false">100/15*O29</f>
        <v>91.87</v>
      </c>
    </row>
    <row r="30" customFormat="false" ht="12.75" hidden="false" customHeight="false" outlineLevel="0" collapsed="false">
      <c r="A30" s="60" t="n">
        <v>560051</v>
      </c>
      <c r="B30" s="54" t="s">
        <v>39</v>
      </c>
      <c r="C30" s="55" t="n">
        <v>4.5</v>
      </c>
      <c r="D30" s="56" t="n">
        <v>3.56</v>
      </c>
      <c r="E30" s="55" t="n">
        <v>4.53</v>
      </c>
      <c r="F30" s="56" t="n">
        <v>0.95</v>
      </c>
      <c r="G30" s="57" t="n">
        <v>2.77</v>
      </c>
      <c r="H30" s="56" t="n">
        <v>2.19</v>
      </c>
      <c r="I30" s="55" t="n">
        <v>4.92</v>
      </c>
      <c r="J30" s="56" t="n">
        <v>1.03</v>
      </c>
      <c r="K30" s="55" t="n">
        <v>5</v>
      </c>
      <c r="L30" s="56" t="n">
        <v>3.95</v>
      </c>
      <c r="M30" s="55" t="n">
        <v>5</v>
      </c>
      <c r="N30" s="56" t="n">
        <v>1.05</v>
      </c>
      <c r="O30" s="59" t="n">
        <v>12.73</v>
      </c>
      <c r="P30" s="59" t="n">
        <f aca="false">100/15*O30</f>
        <v>84.87</v>
      </c>
    </row>
    <row r="31" customFormat="false" ht="12.75" hidden="false" customHeight="false" outlineLevel="0" collapsed="false">
      <c r="A31" s="60" t="n">
        <v>560052</v>
      </c>
      <c r="B31" s="54" t="s">
        <v>40</v>
      </c>
      <c r="C31" s="55" t="n">
        <v>3.47</v>
      </c>
      <c r="D31" s="56" t="n">
        <v>2.65</v>
      </c>
      <c r="E31" s="55" t="n">
        <v>3.79</v>
      </c>
      <c r="F31" s="56" t="n">
        <v>0.89</v>
      </c>
      <c r="G31" s="57" t="n">
        <v>4</v>
      </c>
      <c r="H31" s="56" t="n">
        <v>3.06</v>
      </c>
      <c r="I31" s="58" t="n">
        <v>5</v>
      </c>
      <c r="J31" s="56" t="n">
        <v>1.18</v>
      </c>
      <c r="K31" s="55" t="n">
        <v>5</v>
      </c>
      <c r="L31" s="56" t="n">
        <v>3.82</v>
      </c>
      <c r="M31" s="55" t="n">
        <v>5</v>
      </c>
      <c r="N31" s="56" t="n">
        <v>1.18</v>
      </c>
      <c r="O31" s="59" t="n">
        <v>12.78</v>
      </c>
      <c r="P31" s="59" t="n">
        <f aca="false">100/15*O31</f>
        <v>85.2</v>
      </c>
    </row>
    <row r="32" customFormat="false" ht="12.75" hidden="false" customHeight="false" outlineLevel="0" collapsed="false">
      <c r="A32" s="60" t="n">
        <v>560053</v>
      </c>
      <c r="B32" s="54" t="s">
        <v>41</v>
      </c>
      <c r="C32" s="55" t="n">
        <v>3.3</v>
      </c>
      <c r="D32" s="56" t="n">
        <v>2.55</v>
      </c>
      <c r="E32" s="55" t="n">
        <v>3.91</v>
      </c>
      <c r="F32" s="56" t="n">
        <v>0.89</v>
      </c>
      <c r="G32" s="55" t="n">
        <v>5</v>
      </c>
      <c r="H32" s="56" t="n">
        <v>3.87</v>
      </c>
      <c r="I32" s="58" t="n">
        <v>5</v>
      </c>
      <c r="J32" s="56" t="n">
        <v>1.13</v>
      </c>
      <c r="K32" s="55" t="n">
        <v>4.67</v>
      </c>
      <c r="L32" s="56" t="n">
        <v>3.61</v>
      </c>
      <c r="M32" s="55" t="n">
        <v>5</v>
      </c>
      <c r="N32" s="56" t="n">
        <v>1.13</v>
      </c>
      <c r="O32" s="59" t="n">
        <v>13.18</v>
      </c>
      <c r="P32" s="59" t="n">
        <f aca="false">100/15*O32</f>
        <v>87.87</v>
      </c>
    </row>
    <row r="33" customFormat="false" ht="12.75" hidden="false" customHeight="false" outlineLevel="0" collapsed="false">
      <c r="A33" s="60" t="n">
        <v>560054</v>
      </c>
      <c r="B33" s="54" t="s">
        <v>42</v>
      </c>
      <c r="C33" s="55" t="n">
        <v>3.53</v>
      </c>
      <c r="D33" s="56" t="n">
        <v>2.67</v>
      </c>
      <c r="E33" s="55" t="n">
        <v>3.94</v>
      </c>
      <c r="F33" s="56" t="n">
        <v>0.96</v>
      </c>
      <c r="G33" s="57" t="n">
        <v>2.74</v>
      </c>
      <c r="H33" s="56" t="n">
        <v>2.08</v>
      </c>
      <c r="I33" s="58" t="n">
        <v>5</v>
      </c>
      <c r="J33" s="56" t="n">
        <v>1.21</v>
      </c>
      <c r="K33" s="55" t="n">
        <v>5</v>
      </c>
      <c r="L33" s="56" t="n">
        <v>3.79</v>
      </c>
      <c r="M33" s="55" t="n">
        <v>5</v>
      </c>
      <c r="N33" s="56" t="n">
        <v>1.21</v>
      </c>
      <c r="O33" s="59" t="n">
        <v>11.92</v>
      </c>
      <c r="P33" s="59" t="n">
        <f aca="false">100/15*O33</f>
        <v>79.47</v>
      </c>
    </row>
    <row r="34" customFormat="false" ht="12.75" hidden="false" customHeight="false" outlineLevel="0" collapsed="false">
      <c r="A34" s="60" t="n">
        <v>560055</v>
      </c>
      <c r="B34" s="54" t="s">
        <v>43</v>
      </c>
      <c r="C34" s="55" t="n">
        <v>2.76</v>
      </c>
      <c r="D34" s="56" t="n">
        <v>2.25</v>
      </c>
      <c r="E34" s="55" t="n">
        <v>4.57</v>
      </c>
      <c r="F34" s="56" t="n">
        <v>0.85</v>
      </c>
      <c r="G34" s="57" t="n">
        <v>4.47</v>
      </c>
      <c r="H34" s="56" t="n">
        <v>3.64</v>
      </c>
      <c r="I34" s="58" t="n">
        <v>5</v>
      </c>
      <c r="J34" s="56" t="n">
        <v>0.93</v>
      </c>
      <c r="K34" s="55" t="n">
        <v>5</v>
      </c>
      <c r="L34" s="56" t="n">
        <v>4.07</v>
      </c>
      <c r="M34" s="55" t="n">
        <v>5</v>
      </c>
      <c r="N34" s="56" t="n">
        <v>0.93</v>
      </c>
      <c r="O34" s="59" t="n">
        <v>12.67</v>
      </c>
      <c r="P34" s="59" t="n">
        <f aca="false">100/15*O34</f>
        <v>84.47</v>
      </c>
    </row>
    <row r="35" customFormat="false" ht="12.75" hidden="false" customHeight="false" outlineLevel="0" collapsed="false">
      <c r="A35" s="60" t="n">
        <v>560056</v>
      </c>
      <c r="B35" s="54" t="s">
        <v>44</v>
      </c>
      <c r="C35" s="55" t="n">
        <v>3.2</v>
      </c>
      <c r="D35" s="56" t="n">
        <v>2.6</v>
      </c>
      <c r="E35" s="55" t="n">
        <v>4.61</v>
      </c>
      <c r="F35" s="56" t="n">
        <v>0.87</v>
      </c>
      <c r="G35" s="57" t="n">
        <v>3.96</v>
      </c>
      <c r="H35" s="56" t="n">
        <v>3.21</v>
      </c>
      <c r="I35" s="55" t="n">
        <v>4.39</v>
      </c>
      <c r="J35" s="56" t="n">
        <v>0.83</v>
      </c>
      <c r="K35" s="55" t="n">
        <v>5</v>
      </c>
      <c r="L35" s="56" t="n">
        <v>4.06</v>
      </c>
      <c r="M35" s="55" t="n">
        <v>5</v>
      </c>
      <c r="N35" s="56" t="n">
        <v>0.94</v>
      </c>
      <c r="O35" s="59" t="n">
        <v>12.51</v>
      </c>
      <c r="P35" s="59" t="n">
        <f aca="false">100/15*O35</f>
        <v>83.4</v>
      </c>
    </row>
    <row r="36" customFormat="false" ht="12.75" hidden="false" customHeight="false" outlineLevel="0" collapsed="false">
      <c r="A36" s="60" t="n">
        <v>560057</v>
      </c>
      <c r="B36" s="54" t="s">
        <v>45</v>
      </c>
      <c r="C36" s="55" t="n">
        <v>4.34</v>
      </c>
      <c r="D36" s="56" t="n">
        <v>3.41</v>
      </c>
      <c r="E36" s="55" t="n">
        <v>4.21</v>
      </c>
      <c r="F36" s="56" t="n">
        <v>0.9</v>
      </c>
      <c r="G36" s="57" t="n">
        <v>4.49</v>
      </c>
      <c r="H36" s="56" t="n">
        <v>3.53</v>
      </c>
      <c r="I36" s="58" t="n">
        <v>5</v>
      </c>
      <c r="J36" s="56" t="n">
        <v>1.07</v>
      </c>
      <c r="K36" s="55" t="n">
        <v>5</v>
      </c>
      <c r="L36" s="56" t="n">
        <v>3.93</v>
      </c>
      <c r="M36" s="55" t="n">
        <v>5</v>
      </c>
      <c r="N36" s="56" t="n">
        <v>1.07</v>
      </c>
      <c r="O36" s="59" t="n">
        <v>13.91</v>
      </c>
      <c r="P36" s="59" t="n">
        <f aca="false">100/15*O36</f>
        <v>92.73</v>
      </c>
    </row>
    <row r="37" customFormat="false" ht="12.75" hidden="false" customHeight="false" outlineLevel="0" collapsed="false">
      <c r="A37" s="60" t="n">
        <v>560058</v>
      </c>
      <c r="B37" s="54" t="s">
        <v>46</v>
      </c>
      <c r="C37" s="55" t="n">
        <v>3.79</v>
      </c>
      <c r="D37" s="56" t="n">
        <v>3.02</v>
      </c>
      <c r="E37" s="55" t="n">
        <v>4.04</v>
      </c>
      <c r="F37" s="56" t="n">
        <v>0.82</v>
      </c>
      <c r="G37" s="57" t="n">
        <v>3.06</v>
      </c>
      <c r="H37" s="56" t="n">
        <v>2.44</v>
      </c>
      <c r="I37" s="58" t="n">
        <v>5</v>
      </c>
      <c r="J37" s="56" t="n">
        <v>1.01</v>
      </c>
      <c r="K37" s="55" t="n">
        <v>5</v>
      </c>
      <c r="L37" s="56" t="n">
        <v>3.99</v>
      </c>
      <c r="M37" s="55" t="n">
        <v>5</v>
      </c>
      <c r="N37" s="56" t="n">
        <v>1.01</v>
      </c>
      <c r="O37" s="59" t="n">
        <v>12.29</v>
      </c>
      <c r="P37" s="59" t="n">
        <f aca="false">100/15*O37</f>
        <v>81.93</v>
      </c>
    </row>
    <row r="38" customFormat="false" ht="12.75" hidden="false" customHeight="false" outlineLevel="0" collapsed="false">
      <c r="A38" s="60" t="n">
        <v>560059</v>
      </c>
      <c r="B38" s="54" t="s">
        <v>47</v>
      </c>
      <c r="C38" s="55" t="n">
        <v>4.96</v>
      </c>
      <c r="D38" s="56" t="n">
        <v>4.05</v>
      </c>
      <c r="E38" s="55" t="n">
        <v>5</v>
      </c>
      <c r="F38" s="56" t="n">
        <v>0.92</v>
      </c>
      <c r="G38" s="57" t="n">
        <v>5</v>
      </c>
      <c r="H38" s="56" t="n">
        <v>4.08</v>
      </c>
      <c r="I38" s="58" t="n">
        <v>5</v>
      </c>
      <c r="J38" s="56" t="n">
        <v>0.92</v>
      </c>
      <c r="K38" s="55" t="n">
        <v>5</v>
      </c>
      <c r="L38" s="56" t="n">
        <v>4.08</v>
      </c>
      <c r="M38" s="55" t="n">
        <v>5</v>
      </c>
      <c r="N38" s="56" t="n">
        <v>0.92</v>
      </c>
      <c r="O38" s="59" t="n">
        <v>14.97</v>
      </c>
      <c r="P38" s="59" t="n">
        <f aca="false">100/15*O38</f>
        <v>99.8</v>
      </c>
    </row>
    <row r="39" customFormat="false" ht="12.75" hidden="false" customHeight="false" outlineLevel="0" collapsed="false">
      <c r="A39" s="60" t="n">
        <v>560060</v>
      </c>
      <c r="B39" s="54" t="s">
        <v>48</v>
      </c>
      <c r="C39" s="55" t="n">
        <v>3.18</v>
      </c>
      <c r="D39" s="56" t="n">
        <v>2.46</v>
      </c>
      <c r="E39" s="55" t="n">
        <v>1.21</v>
      </c>
      <c r="F39" s="56" t="n">
        <v>0.28</v>
      </c>
      <c r="G39" s="55" t="n">
        <v>5</v>
      </c>
      <c r="H39" s="56" t="n">
        <v>3.86</v>
      </c>
      <c r="I39" s="55" t="n">
        <v>4.3</v>
      </c>
      <c r="J39" s="56" t="n">
        <v>0.98</v>
      </c>
      <c r="K39" s="55" t="n">
        <v>5</v>
      </c>
      <c r="L39" s="56" t="n">
        <v>3.86</v>
      </c>
      <c r="M39" s="55" t="n">
        <v>5</v>
      </c>
      <c r="N39" s="56" t="n">
        <v>1.14</v>
      </c>
      <c r="O39" s="59" t="n">
        <v>12.58</v>
      </c>
      <c r="P39" s="59" t="n">
        <f aca="false">100/15*O39</f>
        <v>83.87</v>
      </c>
    </row>
    <row r="40" customFormat="false" ht="12.75" hidden="false" customHeight="false" outlineLevel="0" collapsed="false">
      <c r="A40" s="60" t="n">
        <v>560061</v>
      </c>
      <c r="B40" s="54" t="s">
        <v>49</v>
      </c>
      <c r="C40" s="55" t="n">
        <v>2.03</v>
      </c>
      <c r="D40" s="56" t="n">
        <v>1.58</v>
      </c>
      <c r="E40" s="55" t="n">
        <v>2.47</v>
      </c>
      <c r="F40" s="56" t="n">
        <v>0.55</v>
      </c>
      <c r="G40" s="57" t="n">
        <v>2.44</v>
      </c>
      <c r="H40" s="56" t="n">
        <v>1.9</v>
      </c>
      <c r="I40" s="58" t="n">
        <v>5</v>
      </c>
      <c r="J40" s="56" t="n">
        <v>1.11</v>
      </c>
      <c r="K40" s="55" t="n">
        <v>5</v>
      </c>
      <c r="L40" s="56" t="n">
        <v>3.89</v>
      </c>
      <c r="M40" s="55" t="n">
        <v>5</v>
      </c>
      <c r="N40" s="56" t="n">
        <v>1.11</v>
      </c>
      <c r="O40" s="59" t="n">
        <v>10.14</v>
      </c>
      <c r="P40" s="59" t="n">
        <f aca="false">100/15*O40</f>
        <v>67.6</v>
      </c>
    </row>
    <row r="41" customFormat="false" ht="12.75" hidden="false" customHeight="false" outlineLevel="0" collapsed="false">
      <c r="A41" s="60" t="n">
        <v>560062</v>
      </c>
      <c r="B41" s="54" t="s">
        <v>50</v>
      </c>
      <c r="C41" s="55" t="n">
        <v>3.33</v>
      </c>
      <c r="D41" s="56" t="n">
        <v>2.66</v>
      </c>
      <c r="E41" s="55" t="n">
        <v>2.55</v>
      </c>
      <c r="F41" s="56" t="n">
        <v>0.51</v>
      </c>
      <c r="G41" s="57" t="n">
        <v>3.34</v>
      </c>
      <c r="H41" s="56" t="n">
        <v>2.67</v>
      </c>
      <c r="I41" s="58" t="n">
        <v>5</v>
      </c>
      <c r="J41" s="56" t="n">
        <v>1.01</v>
      </c>
      <c r="K41" s="55" t="n">
        <v>4.57</v>
      </c>
      <c r="L41" s="56" t="n">
        <v>3.65</v>
      </c>
      <c r="M41" s="55" t="n">
        <v>5</v>
      </c>
      <c r="N41" s="56" t="n">
        <v>1.01</v>
      </c>
      <c r="O41" s="59" t="n">
        <v>11.51</v>
      </c>
      <c r="P41" s="59" t="n">
        <f aca="false">100/15*O41</f>
        <v>76.73</v>
      </c>
    </row>
    <row r="42" customFormat="false" ht="12.75" hidden="false" customHeight="false" outlineLevel="0" collapsed="false">
      <c r="A42" s="60" t="n">
        <v>560063</v>
      </c>
      <c r="B42" s="54" t="s">
        <v>51</v>
      </c>
      <c r="C42" s="55" t="n">
        <v>4</v>
      </c>
      <c r="D42" s="56" t="n">
        <v>3.1</v>
      </c>
      <c r="E42" s="55" t="n">
        <v>2.47</v>
      </c>
      <c r="F42" s="56" t="n">
        <v>0.56</v>
      </c>
      <c r="G42" s="57" t="n">
        <v>3.69</v>
      </c>
      <c r="H42" s="56" t="n">
        <v>2.86</v>
      </c>
      <c r="I42" s="58" t="n">
        <v>5</v>
      </c>
      <c r="J42" s="56" t="n">
        <v>1.12</v>
      </c>
      <c r="K42" s="55" t="n">
        <v>3.91</v>
      </c>
      <c r="L42" s="56" t="n">
        <v>3.03</v>
      </c>
      <c r="M42" s="55" t="n">
        <v>5</v>
      </c>
      <c r="N42" s="56" t="n">
        <v>1.12</v>
      </c>
      <c r="O42" s="59" t="n">
        <v>11.79</v>
      </c>
      <c r="P42" s="59" t="n">
        <f aca="false">100/15*O42</f>
        <v>78.6</v>
      </c>
    </row>
    <row r="43" customFormat="false" ht="12.75" hidden="false" customHeight="false" outlineLevel="0" collapsed="false">
      <c r="A43" s="60" t="n">
        <v>560064</v>
      </c>
      <c r="B43" s="54" t="s">
        <v>52</v>
      </c>
      <c r="C43" s="55" t="n">
        <v>2.37</v>
      </c>
      <c r="D43" s="56" t="n">
        <v>1.82</v>
      </c>
      <c r="E43" s="55" t="n">
        <v>3.99</v>
      </c>
      <c r="F43" s="56" t="n">
        <v>0.93</v>
      </c>
      <c r="G43" s="57" t="n">
        <v>3.57</v>
      </c>
      <c r="H43" s="56" t="n">
        <v>2.74</v>
      </c>
      <c r="I43" s="58" t="n">
        <v>5</v>
      </c>
      <c r="J43" s="56" t="n">
        <v>1.16</v>
      </c>
      <c r="K43" s="55" t="n">
        <v>5</v>
      </c>
      <c r="L43" s="56" t="n">
        <v>3.84</v>
      </c>
      <c r="M43" s="55" t="n">
        <v>5</v>
      </c>
      <c r="N43" s="56" t="n">
        <v>1.16</v>
      </c>
      <c r="O43" s="59" t="n">
        <v>11.65</v>
      </c>
      <c r="P43" s="59" t="n">
        <f aca="false">100/15*O43</f>
        <v>77.67</v>
      </c>
    </row>
    <row r="44" customFormat="false" ht="12.75" hidden="false" customHeight="false" outlineLevel="0" collapsed="false">
      <c r="A44" s="60" t="n">
        <v>560065</v>
      </c>
      <c r="B44" s="54" t="s">
        <v>53</v>
      </c>
      <c r="C44" s="55" t="n">
        <v>4.94</v>
      </c>
      <c r="D44" s="56" t="n">
        <v>4.02</v>
      </c>
      <c r="E44" s="55" t="n">
        <v>3.92</v>
      </c>
      <c r="F44" s="56" t="n">
        <v>0.73</v>
      </c>
      <c r="G44" s="57" t="n">
        <v>4.54</v>
      </c>
      <c r="H44" s="56" t="n">
        <v>3.69</v>
      </c>
      <c r="I44" s="58" t="n">
        <v>5</v>
      </c>
      <c r="J44" s="56" t="n">
        <v>0.93</v>
      </c>
      <c r="K44" s="55" t="n">
        <v>5</v>
      </c>
      <c r="L44" s="56" t="n">
        <v>4.07</v>
      </c>
      <c r="M44" s="55" t="n">
        <v>5</v>
      </c>
      <c r="N44" s="56" t="n">
        <v>0.93</v>
      </c>
      <c r="O44" s="59" t="n">
        <v>14.37</v>
      </c>
      <c r="P44" s="59" t="n">
        <f aca="false">100/15*O44</f>
        <v>95.8</v>
      </c>
    </row>
    <row r="45" customFormat="false" ht="12.75" hidden="false" customHeight="false" outlineLevel="0" collapsed="false">
      <c r="A45" s="60" t="n">
        <v>560066</v>
      </c>
      <c r="B45" s="54" t="s">
        <v>54</v>
      </c>
      <c r="C45" s="55" t="n">
        <v>2.84</v>
      </c>
      <c r="D45" s="56" t="n">
        <v>2.31</v>
      </c>
      <c r="E45" s="55" t="n">
        <v>5</v>
      </c>
      <c r="F45" s="56" t="n">
        <v>0.93</v>
      </c>
      <c r="G45" s="57" t="n">
        <v>3.22</v>
      </c>
      <c r="H45" s="56" t="n">
        <v>2.62</v>
      </c>
      <c r="I45" s="58" t="n">
        <v>5</v>
      </c>
      <c r="J45" s="56" t="n">
        <v>0.93</v>
      </c>
      <c r="K45" s="55" t="n">
        <v>5</v>
      </c>
      <c r="L45" s="56" t="n">
        <v>4.07</v>
      </c>
      <c r="M45" s="55" t="n">
        <v>5</v>
      </c>
      <c r="N45" s="56" t="n">
        <v>0.93</v>
      </c>
      <c r="O45" s="59" t="n">
        <v>11.79</v>
      </c>
      <c r="P45" s="59" t="n">
        <f aca="false">100/15*O45</f>
        <v>78.6</v>
      </c>
    </row>
    <row r="46" customFormat="false" ht="12.75" hidden="false" customHeight="false" outlineLevel="0" collapsed="false">
      <c r="A46" s="60" t="n">
        <v>560067</v>
      </c>
      <c r="B46" s="54" t="s">
        <v>55</v>
      </c>
      <c r="C46" s="55" t="n">
        <v>3.32</v>
      </c>
      <c r="D46" s="56" t="n">
        <v>2.58</v>
      </c>
      <c r="E46" s="55" t="n">
        <v>4.38</v>
      </c>
      <c r="F46" s="56" t="n">
        <v>0.98</v>
      </c>
      <c r="G46" s="55" t="n">
        <v>5</v>
      </c>
      <c r="H46" s="56" t="n">
        <v>3.88</v>
      </c>
      <c r="I46" s="58" t="n">
        <v>5</v>
      </c>
      <c r="J46" s="56" t="n">
        <v>1.12</v>
      </c>
      <c r="K46" s="55" t="n">
        <v>5</v>
      </c>
      <c r="L46" s="56" t="n">
        <v>3.88</v>
      </c>
      <c r="M46" s="55" t="n">
        <v>5</v>
      </c>
      <c r="N46" s="56" t="n">
        <v>1.12</v>
      </c>
      <c r="O46" s="59" t="n">
        <v>13.56</v>
      </c>
      <c r="P46" s="59" t="n">
        <f aca="false">100/15*O46</f>
        <v>90.4</v>
      </c>
    </row>
    <row r="47" customFormat="false" ht="12.75" hidden="false" customHeight="false" outlineLevel="0" collapsed="false">
      <c r="A47" s="60" t="n">
        <v>560068</v>
      </c>
      <c r="B47" s="54" t="s">
        <v>56</v>
      </c>
      <c r="C47" s="55" t="n">
        <v>2.16</v>
      </c>
      <c r="D47" s="56" t="n">
        <v>1.68</v>
      </c>
      <c r="E47" s="55" t="n">
        <v>2.67</v>
      </c>
      <c r="F47" s="56" t="n">
        <v>0.6</v>
      </c>
      <c r="G47" s="57" t="n">
        <v>1.51</v>
      </c>
      <c r="H47" s="56" t="n">
        <v>1.17</v>
      </c>
      <c r="I47" s="55" t="n">
        <v>1.27</v>
      </c>
      <c r="J47" s="56" t="n">
        <v>0.28</v>
      </c>
      <c r="K47" s="55" t="n">
        <v>5</v>
      </c>
      <c r="L47" s="56" t="n">
        <v>3.88</v>
      </c>
      <c r="M47" s="55" t="n">
        <v>5</v>
      </c>
      <c r="N47" s="56" t="n">
        <v>1.12</v>
      </c>
      <c r="O47" s="59" t="n">
        <v>8.73</v>
      </c>
      <c r="P47" s="59" t="n">
        <f aca="false">100/15*O47</f>
        <v>58.2</v>
      </c>
    </row>
    <row r="48" customFormat="false" ht="12.75" hidden="false" customHeight="false" outlineLevel="0" collapsed="false">
      <c r="A48" s="60" t="n">
        <v>560069</v>
      </c>
      <c r="B48" s="54" t="s">
        <v>57</v>
      </c>
      <c r="C48" s="55" t="n">
        <v>4.12</v>
      </c>
      <c r="D48" s="56" t="n">
        <v>3.28</v>
      </c>
      <c r="E48" s="55" t="n">
        <v>4.75</v>
      </c>
      <c r="F48" s="56" t="n">
        <v>0.97</v>
      </c>
      <c r="G48" s="57" t="n">
        <v>3.64</v>
      </c>
      <c r="H48" s="56" t="n">
        <v>2.9</v>
      </c>
      <c r="I48" s="55" t="n">
        <v>1</v>
      </c>
      <c r="J48" s="56" t="n">
        <v>0.2</v>
      </c>
      <c r="K48" s="55" t="n">
        <v>5</v>
      </c>
      <c r="L48" s="56" t="n">
        <v>3.98</v>
      </c>
      <c r="M48" s="55" t="n">
        <v>5</v>
      </c>
      <c r="N48" s="56" t="n">
        <v>1.02</v>
      </c>
      <c r="O48" s="59" t="n">
        <v>12.35</v>
      </c>
      <c r="P48" s="59" t="n">
        <f aca="false">100/15*O48</f>
        <v>82.33</v>
      </c>
    </row>
    <row r="49" customFormat="false" ht="12.75" hidden="false" customHeight="false" outlineLevel="0" collapsed="false">
      <c r="A49" s="60" t="n">
        <v>560070</v>
      </c>
      <c r="B49" s="54" t="s">
        <v>58</v>
      </c>
      <c r="C49" s="55" t="n">
        <v>4.71</v>
      </c>
      <c r="D49" s="56" t="n">
        <v>3.64</v>
      </c>
      <c r="E49" s="55" t="n">
        <v>4.06</v>
      </c>
      <c r="F49" s="56" t="n">
        <v>0.92</v>
      </c>
      <c r="G49" s="55" t="n">
        <v>5</v>
      </c>
      <c r="H49" s="56" t="n">
        <v>3.87</v>
      </c>
      <c r="I49" s="58" t="n">
        <v>5</v>
      </c>
      <c r="J49" s="56" t="n">
        <v>1.13</v>
      </c>
      <c r="K49" s="55" t="n">
        <v>5</v>
      </c>
      <c r="L49" s="56" t="n">
        <v>3.87</v>
      </c>
      <c r="M49" s="55" t="n">
        <v>5</v>
      </c>
      <c r="N49" s="56" t="n">
        <v>1.13</v>
      </c>
      <c r="O49" s="59" t="n">
        <v>14.56</v>
      </c>
      <c r="P49" s="59" t="n">
        <f aca="false">100/15*O49</f>
        <v>97.07</v>
      </c>
    </row>
    <row r="50" customFormat="false" ht="12.75" hidden="false" customHeight="false" outlineLevel="0" collapsed="false">
      <c r="A50" s="60" t="n">
        <v>560071</v>
      </c>
      <c r="B50" s="54" t="s">
        <v>59</v>
      </c>
      <c r="C50" s="55" t="n">
        <v>3.55</v>
      </c>
      <c r="D50" s="56" t="n">
        <v>2.77</v>
      </c>
      <c r="E50" s="55" t="n">
        <v>2.54</v>
      </c>
      <c r="F50" s="56" t="n">
        <v>0.56</v>
      </c>
      <c r="G50" s="55" t="n">
        <v>5</v>
      </c>
      <c r="H50" s="56" t="n">
        <v>3.91</v>
      </c>
      <c r="I50" s="58" t="n">
        <v>5</v>
      </c>
      <c r="J50" s="56" t="n">
        <v>1.09</v>
      </c>
      <c r="K50" s="55" t="n">
        <v>3.45</v>
      </c>
      <c r="L50" s="56" t="n">
        <v>2.7</v>
      </c>
      <c r="M50" s="55" t="n">
        <v>5</v>
      </c>
      <c r="N50" s="56" t="n">
        <v>1.09</v>
      </c>
      <c r="O50" s="59" t="n">
        <v>12.12</v>
      </c>
      <c r="P50" s="59" t="n">
        <f aca="false">100/15*O50</f>
        <v>80.8</v>
      </c>
    </row>
    <row r="51" customFormat="false" ht="12.75" hidden="false" customHeight="false" outlineLevel="0" collapsed="false">
      <c r="A51" s="60" t="n">
        <v>560072</v>
      </c>
      <c r="B51" s="54" t="s">
        <v>60</v>
      </c>
      <c r="C51" s="55" t="n">
        <v>3.5</v>
      </c>
      <c r="D51" s="56" t="n">
        <v>2.74</v>
      </c>
      <c r="E51" s="55" t="n">
        <v>3.09</v>
      </c>
      <c r="F51" s="56" t="n">
        <v>0.67</v>
      </c>
      <c r="G51" s="57" t="n">
        <v>2.99</v>
      </c>
      <c r="H51" s="56" t="n">
        <v>2.34</v>
      </c>
      <c r="I51" s="55" t="n">
        <v>3.67</v>
      </c>
      <c r="J51" s="56" t="n">
        <v>0.8</v>
      </c>
      <c r="K51" s="55" t="n">
        <v>5</v>
      </c>
      <c r="L51" s="56" t="n">
        <v>3.91</v>
      </c>
      <c r="M51" s="55" t="n">
        <v>5</v>
      </c>
      <c r="N51" s="56" t="n">
        <v>1.09</v>
      </c>
      <c r="O51" s="59" t="n">
        <v>11.55</v>
      </c>
      <c r="P51" s="59" t="n">
        <f aca="false">100/15*O51</f>
        <v>77</v>
      </c>
    </row>
    <row r="52" customFormat="false" ht="12.75" hidden="false" customHeight="false" outlineLevel="0" collapsed="false">
      <c r="A52" s="60" t="n">
        <v>560073</v>
      </c>
      <c r="B52" s="54" t="s">
        <v>61</v>
      </c>
      <c r="C52" s="55" t="n">
        <v>4.16</v>
      </c>
      <c r="D52" s="56" t="n">
        <v>3.4</v>
      </c>
      <c r="E52" s="55" t="n">
        <v>2.08</v>
      </c>
      <c r="F52" s="56" t="n">
        <v>0.38</v>
      </c>
      <c r="G52" s="55" t="n">
        <v>5</v>
      </c>
      <c r="H52" s="56" t="n">
        <v>4.09</v>
      </c>
      <c r="I52" s="55" t="n">
        <v>2.24</v>
      </c>
      <c r="J52" s="56" t="n">
        <v>0.41</v>
      </c>
      <c r="K52" s="55" t="n">
        <v>5</v>
      </c>
      <c r="L52" s="56" t="n">
        <v>4.09</v>
      </c>
      <c r="M52" s="55" t="n">
        <v>5</v>
      </c>
      <c r="N52" s="56" t="n">
        <v>0.91</v>
      </c>
      <c r="O52" s="59" t="n">
        <v>13.28</v>
      </c>
      <c r="P52" s="59" t="n">
        <f aca="false">100/15*O52</f>
        <v>88.53</v>
      </c>
    </row>
    <row r="53" customFormat="false" ht="12.75" hidden="false" customHeight="false" outlineLevel="0" collapsed="false">
      <c r="A53" s="60" t="n">
        <v>560074</v>
      </c>
      <c r="B53" s="54" t="s">
        <v>98</v>
      </c>
      <c r="C53" s="55" t="n">
        <v>2.5</v>
      </c>
      <c r="D53" s="56" t="n">
        <v>1.94</v>
      </c>
      <c r="E53" s="55" t="n">
        <v>3.07</v>
      </c>
      <c r="F53" s="56" t="n">
        <v>0.69</v>
      </c>
      <c r="G53" s="57" t="n">
        <v>2.98</v>
      </c>
      <c r="H53" s="56" t="n">
        <v>2.31</v>
      </c>
      <c r="I53" s="55" t="n">
        <v>2.27</v>
      </c>
      <c r="J53" s="56" t="n">
        <v>0.51</v>
      </c>
      <c r="K53" s="55" t="n">
        <v>4.88</v>
      </c>
      <c r="L53" s="56" t="n">
        <v>3.79</v>
      </c>
      <c r="M53" s="55" t="n">
        <v>5</v>
      </c>
      <c r="N53" s="56" t="n">
        <v>1.12</v>
      </c>
      <c r="O53" s="59" t="n">
        <v>10.36</v>
      </c>
      <c r="P53" s="59" t="n">
        <f aca="false">100/15*O53</f>
        <v>69.07</v>
      </c>
    </row>
    <row r="54" customFormat="false" ht="12.75" hidden="false" customHeight="false" outlineLevel="0" collapsed="false">
      <c r="A54" s="60" t="n">
        <v>560075</v>
      </c>
      <c r="B54" s="54" t="s">
        <v>63</v>
      </c>
      <c r="C54" s="55" t="n">
        <v>4.33</v>
      </c>
      <c r="D54" s="56" t="n">
        <v>3.33</v>
      </c>
      <c r="E54" s="55" t="n">
        <v>4.68</v>
      </c>
      <c r="F54" s="56" t="n">
        <v>1.08</v>
      </c>
      <c r="G54" s="57" t="n">
        <v>2.97</v>
      </c>
      <c r="H54" s="56" t="n">
        <v>2.28</v>
      </c>
      <c r="I54" s="58" t="n">
        <v>5</v>
      </c>
      <c r="J54" s="56" t="n">
        <v>1.16</v>
      </c>
      <c r="K54" s="55" t="n">
        <v>5</v>
      </c>
      <c r="L54" s="56" t="n">
        <v>3.84</v>
      </c>
      <c r="M54" s="55" t="n">
        <v>5</v>
      </c>
      <c r="N54" s="56" t="n">
        <v>1.16</v>
      </c>
      <c r="O54" s="59" t="n">
        <v>12.85</v>
      </c>
      <c r="P54" s="59" t="n">
        <f aca="false">100/15*O54</f>
        <v>85.67</v>
      </c>
    </row>
    <row r="55" customFormat="false" ht="12.75" hidden="false" customHeight="false" outlineLevel="0" collapsed="false">
      <c r="A55" s="60" t="n">
        <v>560076</v>
      </c>
      <c r="B55" s="54" t="s">
        <v>64</v>
      </c>
      <c r="C55" s="55" t="n">
        <v>3.22</v>
      </c>
      <c r="D55" s="56" t="n">
        <v>2.55</v>
      </c>
      <c r="E55" s="55" t="n">
        <v>4.77</v>
      </c>
      <c r="F55" s="56" t="n">
        <v>0.99</v>
      </c>
      <c r="G55" s="57" t="n">
        <v>4.84</v>
      </c>
      <c r="H55" s="56" t="n">
        <v>3.84</v>
      </c>
      <c r="I55" s="58" t="n">
        <v>5</v>
      </c>
      <c r="J55" s="56" t="n">
        <v>1.04</v>
      </c>
      <c r="K55" s="55" t="n">
        <v>4.59</v>
      </c>
      <c r="L55" s="56" t="n">
        <v>3.64</v>
      </c>
      <c r="M55" s="55" t="n">
        <v>5</v>
      </c>
      <c r="N55" s="56" t="n">
        <v>1.04</v>
      </c>
      <c r="O55" s="59" t="n">
        <v>13.1</v>
      </c>
      <c r="P55" s="59" t="n">
        <f aca="false">100/15*O55</f>
        <v>87.33</v>
      </c>
    </row>
    <row r="56" customFormat="false" ht="12.75" hidden="false" customHeight="false" outlineLevel="0" collapsed="false">
      <c r="A56" s="60" t="n">
        <v>560077</v>
      </c>
      <c r="B56" s="54" t="s">
        <v>65</v>
      </c>
      <c r="C56" s="55" t="n">
        <v>2.89</v>
      </c>
      <c r="D56" s="56" t="n">
        <v>2.4</v>
      </c>
      <c r="E56" s="55" t="n">
        <v>5</v>
      </c>
      <c r="F56" s="56" t="n">
        <v>0.86</v>
      </c>
      <c r="G56" s="55" t="n">
        <v>1</v>
      </c>
      <c r="H56" s="56" t="n">
        <v>0.83</v>
      </c>
      <c r="I56" s="58" t="n">
        <v>5</v>
      </c>
      <c r="J56" s="56" t="n">
        <v>0.86</v>
      </c>
      <c r="K56" s="55" t="n">
        <v>5</v>
      </c>
      <c r="L56" s="56" t="n">
        <v>4.14</v>
      </c>
      <c r="M56" s="55" t="n">
        <v>5</v>
      </c>
      <c r="N56" s="56" t="n">
        <v>0.86</v>
      </c>
      <c r="O56" s="59" t="n">
        <v>9.95</v>
      </c>
      <c r="P56" s="59" t="n">
        <f aca="false">100/15*O56</f>
        <v>66.33</v>
      </c>
    </row>
    <row r="57" customFormat="false" ht="12.75" hidden="false" customHeight="false" outlineLevel="0" collapsed="false">
      <c r="A57" s="60" t="n">
        <v>560078</v>
      </c>
      <c r="B57" s="54" t="s">
        <v>66</v>
      </c>
      <c r="C57" s="55" t="n">
        <v>1.81</v>
      </c>
      <c r="D57" s="56" t="n">
        <v>1.38</v>
      </c>
      <c r="E57" s="55" t="n">
        <v>2.3</v>
      </c>
      <c r="F57" s="56" t="n">
        <v>0.55</v>
      </c>
      <c r="G57" s="57" t="n">
        <v>2.46</v>
      </c>
      <c r="H57" s="56" t="n">
        <v>1.88</v>
      </c>
      <c r="I57" s="55" t="n">
        <v>3.32</v>
      </c>
      <c r="J57" s="56" t="n">
        <v>0.79</v>
      </c>
      <c r="K57" s="55" t="n">
        <v>5</v>
      </c>
      <c r="L57" s="56" t="n">
        <v>3.81</v>
      </c>
      <c r="M57" s="55" t="n">
        <v>3.78</v>
      </c>
      <c r="N57" s="56" t="n">
        <v>0.9</v>
      </c>
      <c r="O57" s="59" t="n">
        <v>9.31</v>
      </c>
      <c r="P57" s="59" t="n">
        <f aca="false">100/15*O57</f>
        <v>62.07</v>
      </c>
    </row>
    <row r="58" customFormat="false" ht="12.75" hidden="false" customHeight="false" outlineLevel="0" collapsed="false">
      <c r="A58" s="60" t="n">
        <v>560079</v>
      </c>
      <c r="B58" s="54" t="s">
        <v>67</v>
      </c>
      <c r="C58" s="55" t="n">
        <v>4.14</v>
      </c>
      <c r="D58" s="56" t="n">
        <v>3.23</v>
      </c>
      <c r="E58" s="55" t="n">
        <v>4.52</v>
      </c>
      <c r="F58" s="56" t="n">
        <v>0.99</v>
      </c>
      <c r="G58" s="55" t="n">
        <v>5</v>
      </c>
      <c r="H58" s="56" t="n">
        <v>3.9</v>
      </c>
      <c r="I58" s="58" t="n">
        <v>5</v>
      </c>
      <c r="J58" s="56" t="n">
        <v>1.1</v>
      </c>
      <c r="K58" s="55" t="n">
        <v>5</v>
      </c>
      <c r="L58" s="56" t="n">
        <v>3.9</v>
      </c>
      <c r="M58" s="55" t="n">
        <v>5</v>
      </c>
      <c r="N58" s="56" t="n">
        <v>1.1</v>
      </c>
      <c r="O58" s="59" t="n">
        <v>14.22</v>
      </c>
      <c r="P58" s="59" t="n">
        <f aca="false">100/15*O58</f>
        <v>94.8</v>
      </c>
    </row>
    <row r="59" customFormat="false" ht="12.75" hidden="false" customHeight="false" outlineLevel="0" collapsed="false">
      <c r="A59" s="60" t="n">
        <v>560080</v>
      </c>
      <c r="B59" s="54" t="s">
        <v>68</v>
      </c>
      <c r="C59" s="55" t="n">
        <v>2.23</v>
      </c>
      <c r="D59" s="56" t="n">
        <v>1.73</v>
      </c>
      <c r="E59" s="55" t="n">
        <v>3.17</v>
      </c>
      <c r="F59" s="56" t="n">
        <v>0.71</v>
      </c>
      <c r="G59" s="57" t="n">
        <v>2.3</v>
      </c>
      <c r="H59" s="56" t="n">
        <v>1.79</v>
      </c>
      <c r="I59" s="55" t="n">
        <v>2.86</v>
      </c>
      <c r="J59" s="56" t="n">
        <v>0.64</v>
      </c>
      <c r="K59" s="55" t="n">
        <v>4.43</v>
      </c>
      <c r="L59" s="56" t="n">
        <v>3.44</v>
      </c>
      <c r="M59" s="55" t="n">
        <v>5</v>
      </c>
      <c r="N59" s="56" t="n">
        <v>1.12</v>
      </c>
      <c r="O59" s="59" t="n">
        <v>9.43</v>
      </c>
      <c r="P59" s="59" t="n">
        <f aca="false">100/15*O59</f>
        <v>62.87</v>
      </c>
    </row>
    <row r="60" customFormat="false" ht="12.75" hidden="false" customHeight="false" outlineLevel="0" collapsed="false">
      <c r="A60" s="60" t="n">
        <v>560081</v>
      </c>
      <c r="B60" s="54" t="s">
        <v>69</v>
      </c>
      <c r="C60" s="55" t="n">
        <v>4.39</v>
      </c>
      <c r="D60" s="56" t="n">
        <v>3.31</v>
      </c>
      <c r="E60" s="55" t="n">
        <v>2.28</v>
      </c>
      <c r="F60" s="56" t="n">
        <v>0.56</v>
      </c>
      <c r="G60" s="57" t="n">
        <v>4.96</v>
      </c>
      <c r="H60" s="56" t="n">
        <v>3.74</v>
      </c>
      <c r="I60" s="55" t="n">
        <v>4.01</v>
      </c>
      <c r="J60" s="56" t="n">
        <v>0.98</v>
      </c>
      <c r="K60" s="55" t="n">
        <v>5</v>
      </c>
      <c r="L60" s="56" t="n">
        <v>3.78</v>
      </c>
      <c r="M60" s="55" t="n">
        <v>5</v>
      </c>
      <c r="N60" s="56" t="n">
        <v>1.23</v>
      </c>
      <c r="O60" s="59" t="n">
        <v>13.6</v>
      </c>
      <c r="P60" s="59" t="n">
        <f aca="false">100/15*O60</f>
        <v>90.67</v>
      </c>
    </row>
    <row r="61" customFormat="false" ht="12.75" hidden="false" customHeight="false" outlineLevel="0" collapsed="false">
      <c r="A61" s="60" t="n">
        <v>560082</v>
      </c>
      <c r="B61" s="54" t="s">
        <v>70</v>
      </c>
      <c r="C61" s="55" t="n">
        <v>2.73</v>
      </c>
      <c r="D61" s="56" t="n">
        <v>2.21</v>
      </c>
      <c r="E61" s="55" t="n">
        <v>3.24</v>
      </c>
      <c r="F61" s="56" t="n">
        <v>0.61</v>
      </c>
      <c r="G61" s="57" t="n">
        <v>3.15</v>
      </c>
      <c r="H61" s="56" t="n">
        <v>2.55</v>
      </c>
      <c r="I61" s="58" t="n">
        <v>5</v>
      </c>
      <c r="J61" s="56" t="n">
        <v>0.94</v>
      </c>
      <c r="K61" s="55" t="n">
        <v>5</v>
      </c>
      <c r="L61" s="56" t="n">
        <v>4.06</v>
      </c>
      <c r="M61" s="55" t="n">
        <v>5</v>
      </c>
      <c r="N61" s="56" t="n">
        <v>0.94</v>
      </c>
      <c r="O61" s="59" t="n">
        <v>11.31</v>
      </c>
      <c r="P61" s="59" t="n">
        <f aca="false">100/15*O61</f>
        <v>75.4</v>
      </c>
    </row>
    <row r="62" customFormat="false" ht="12.75" hidden="false" customHeight="false" outlineLevel="0" collapsed="false">
      <c r="A62" s="60" t="n">
        <v>560083</v>
      </c>
      <c r="B62" s="54" t="s">
        <v>71</v>
      </c>
      <c r="C62" s="55" t="n">
        <v>1</v>
      </c>
      <c r="D62" s="56" t="n">
        <v>0.82</v>
      </c>
      <c r="E62" s="55" t="n">
        <v>4.28</v>
      </c>
      <c r="F62" s="56" t="n">
        <v>0.75</v>
      </c>
      <c r="G62" s="57" t="n">
        <v>2.5</v>
      </c>
      <c r="H62" s="56" t="n">
        <v>2.06</v>
      </c>
      <c r="I62" s="58" t="n">
        <v>5</v>
      </c>
      <c r="J62" s="56" t="n">
        <v>0.88</v>
      </c>
      <c r="K62" s="55" t="n">
        <v>5</v>
      </c>
      <c r="L62" s="56" t="n">
        <v>4.12</v>
      </c>
      <c r="M62" s="55" t="n">
        <v>5</v>
      </c>
      <c r="N62" s="56" t="n">
        <v>0.88</v>
      </c>
      <c r="O62" s="59" t="n">
        <v>9.51</v>
      </c>
      <c r="P62" s="59" t="n">
        <f aca="false">100/15*O62</f>
        <v>63.4</v>
      </c>
    </row>
    <row r="63" customFormat="false" ht="12.75" hidden="false" customHeight="false" outlineLevel="0" collapsed="false">
      <c r="A63" s="60" t="n">
        <v>560084</v>
      </c>
      <c r="B63" s="54" t="s">
        <v>72</v>
      </c>
      <c r="C63" s="55" t="n">
        <v>3.11</v>
      </c>
      <c r="D63" s="56" t="n">
        <v>2.29</v>
      </c>
      <c r="E63" s="55" t="n">
        <v>2.12</v>
      </c>
      <c r="F63" s="56" t="n">
        <v>0.56</v>
      </c>
      <c r="G63" s="57" t="n">
        <v>1.92</v>
      </c>
      <c r="H63" s="56" t="n">
        <v>1.42</v>
      </c>
      <c r="I63" s="55" t="n">
        <v>4.43</v>
      </c>
      <c r="J63" s="56" t="n">
        <v>1.16</v>
      </c>
      <c r="K63" s="55" t="n">
        <v>2.81</v>
      </c>
      <c r="L63" s="56" t="n">
        <v>2.07</v>
      </c>
      <c r="M63" s="55" t="n">
        <v>5</v>
      </c>
      <c r="N63" s="56" t="n">
        <v>1.31</v>
      </c>
      <c r="O63" s="59" t="n">
        <v>8.81</v>
      </c>
      <c r="P63" s="59" t="n">
        <f aca="false">100/15*O63</f>
        <v>58.73</v>
      </c>
    </row>
    <row r="64" customFormat="false" ht="25.5" hidden="false" customHeight="false" outlineLevel="0" collapsed="false">
      <c r="A64" s="60" t="n">
        <v>560085</v>
      </c>
      <c r="B64" s="54" t="s">
        <v>73</v>
      </c>
      <c r="C64" s="55" t="n">
        <v>5</v>
      </c>
      <c r="D64" s="56" t="n">
        <v>4.55</v>
      </c>
      <c r="E64" s="55" t="n">
        <v>1.47</v>
      </c>
      <c r="F64" s="56" t="n">
        <v>0.13</v>
      </c>
      <c r="G64" s="55" t="n">
        <v>5</v>
      </c>
      <c r="H64" s="56" t="n">
        <v>4.55</v>
      </c>
      <c r="I64" s="55" t="n">
        <v>4.64</v>
      </c>
      <c r="J64" s="56" t="n">
        <v>0.41</v>
      </c>
      <c r="K64" s="55" t="n">
        <v>5</v>
      </c>
      <c r="L64" s="56" t="n">
        <v>4.55</v>
      </c>
      <c r="M64" s="55" t="n">
        <v>5</v>
      </c>
      <c r="N64" s="56" t="n">
        <v>0.45</v>
      </c>
      <c r="O64" s="59" t="n">
        <v>14.64</v>
      </c>
      <c r="P64" s="59" t="n">
        <f aca="false">100/15*O64</f>
        <v>97.6</v>
      </c>
    </row>
    <row r="65" customFormat="false" ht="12.75" hidden="false" customHeight="false" outlineLevel="0" collapsed="false">
      <c r="A65" s="53" t="n">
        <v>560086</v>
      </c>
      <c r="B65" s="54" t="s">
        <v>74</v>
      </c>
      <c r="C65" s="55" t="n">
        <v>5</v>
      </c>
      <c r="D65" s="56" t="n">
        <v>4.82</v>
      </c>
      <c r="E65" s="55" t="n">
        <v>1.27</v>
      </c>
      <c r="F65" s="56" t="n">
        <v>0.05</v>
      </c>
      <c r="G65" s="55" t="n">
        <v>5</v>
      </c>
      <c r="H65" s="56" t="n">
        <v>4.82</v>
      </c>
      <c r="I65" s="55" t="n">
        <v>4.5</v>
      </c>
      <c r="J65" s="56" t="n">
        <v>0.16</v>
      </c>
      <c r="K65" s="55" t="n">
        <v>5</v>
      </c>
      <c r="L65" s="56" t="n">
        <v>4.82</v>
      </c>
      <c r="M65" s="55" t="n">
        <v>5</v>
      </c>
      <c r="N65" s="56" t="n">
        <v>0.18</v>
      </c>
      <c r="O65" s="59" t="n">
        <v>14.85</v>
      </c>
      <c r="P65" s="59" t="n">
        <f aca="false">100/15*O65</f>
        <v>99</v>
      </c>
    </row>
    <row r="66" customFormat="false" ht="12.75" hidden="false" customHeight="false" outlineLevel="0" collapsed="false">
      <c r="A66" s="53" t="n">
        <v>560087</v>
      </c>
      <c r="B66" s="54" t="s">
        <v>75</v>
      </c>
      <c r="C66" s="55" t="n">
        <v>3.27</v>
      </c>
      <c r="D66" s="56" t="n">
        <v>3.27</v>
      </c>
      <c r="E66" s="55" t="n">
        <v>0</v>
      </c>
      <c r="F66" s="56" t="n">
        <v>0</v>
      </c>
      <c r="G66" s="57" t="n">
        <v>3.59</v>
      </c>
      <c r="H66" s="56" t="n">
        <v>3.59</v>
      </c>
      <c r="I66" s="58" t="n">
        <v>0</v>
      </c>
      <c r="J66" s="56" t="n">
        <v>0</v>
      </c>
      <c r="K66" s="55" t="n">
        <v>5</v>
      </c>
      <c r="L66" s="56" t="n">
        <v>5</v>
      </c>
      <c r="M66" s="58" t="n">
        <v>0</v>
      </c>
      <c r="N66" s="56" t="n">
        <v>0</v>
      </c>
      <c r="O66" s="59" t="n">
        <v>11.86</v>
      </c>
      <c r="P66" s="59" t="n">
        <f aca="false">100/15*O66</f>
        <v>79.07</v>
      </c>
    </row>
    <row r="67" customFormat="false" ht="25.5" hidden="false" customHeight="false" outlineLevel="0" collapsed="false">
      <c r="A67" s="53" t="n">
        <v>560088</v>
      </c>
      <c r="B67" s="54" t="s">
        <v>76</v>
      </c>
      <c r="C67" s="55" t="n">
        <v>3.83</v>
      </c>
      <c r="D67" s="56" t="n">
        <v>3.83</v>
      </c>
      <c r="E67" s="55" t="n">
        <v>0</v>
      </c>
      <c r="F67" s="56" t="n">
        <v>0</v>
      </c>
      <c r="G67" s="57" t="n">
        <v>4.61</v>
      </c>
      <c r="H67" s="56" t="n">
        <v>4.61</v>
      </c>
      <c r="I67" s="58" t="n">
        <v>0</v>
      </c>
      <c r="J67" s="56" t="n">
        <v>0</v>
      </c>
      <c r="K67" s="55" t="n">
        <v>5</v>
      </c>
      <c r="L67" s="56" t="n">
        <v>5</v>
      </c>
      <c r="M67" s="58" t="n">
        <v>0</v>
      </c>
      <c r="N67" s="56" t="n">
        <v>0</v>
      </c>
      <c r="O67" s="59" t="n">
        <v>13.44</v>
      </c>
      <c r="P67" s="59" t="n">
        <f aca="false">100/15*O67</f>
        <v>89.6</v>
      </c>
    </row>
    <row r="68" customFormat="false" ht="25.5" hidden="false" customHeight="false" outlineLevel="0" collapsed="false">
      <c r="A68" s="53" t="n">
        <v>560089</v>
      </c>
      <c r="B68" s="54" t="s">
        <v>77</v>
      </c>
      <c r="C68" s="55" t="n">
        <v>4.13</v>
      </c>
      <c r="D68" s="56" t="n">
        <v>4.13</v>
      </c>
      <c r="E68" s="55" t="n">
        <v>0</v>
      </c>
      <c r="F68" s="56" t="n">
        <v>0</v>
      </c>
      <c r="G68" s="57" t="n">
        <v>2.82</v>
      </c>
      <c r="H68" s="56" t="n">
        <v>2.82</v>
      </c>
      <c r="I68" s="58" t="n">
        <v>0</v>
      </c>
      <c r="J68" s="56" t="n">
        <v>0</v>
      </c>
      <c r="K68" s="55" t="n">
        <v>5</v>
      </c>
      <c r="L68" s="56" t="n">
        <v>5</v>
      </c>
      <c r="M68" s="58" t="n">
        <v>0</v>
      </c>
      <c r="N68" s="56" t="n">
        <v>0</v>
      </c>
      <c r="O68" s="59" t="n">
        <v>11.95</v>
      </c>
      <c r="P68" s="59" t="n">
        <f aca="false">100/15*O68</f>
        <v>79.67</v>
      </c>
    </row>
    <row r="69" customFormat="false" ht="25.5" hidden="false" customHeight="false" outlineLevel="0" collapsed="false">
      <c r="A69" s="61" t="n">
        <v>560096</v>
      </c>
      <c r="B69" s="54" t="s">
        <v>78</v>
      </c>
      <c r="C69" s="55" t="n">
        <v>0</v>
      </c>
      <c r="D69" s="56" t="n">
        <v>0</v>
      </c>
      <c r="E69" s="55" t="n">
        <v>5</v>
      </c>
      <c r="F69" s="56" t="n">
        <v>0.42</v>
      </c>
      <c r="G69" s="55" t="n">
        <v>5</v>
      </c>
      <c r="H69" s="56" t="n">
        <v>4.58</v>
      </c>
      <c r="I69" s="58" t="n">
        <v>5</v>
      </c>
      <c r="J69" s="56" t="n">
        <v>0.42</v>
      </c>
      <c r="K69" s="55" t="n">
        <v>1.43</v>
      </c>
      <c r="L69" s="56" t="n">
        <v>1.31</v>
      </c>
      <c r="M69" s="55" t="n">
        <v>5</v>
      </c>
      <c r="N69" s="56" t="n">
        <v>0.42</v>
      </c>
      <c r="O69" s="59" t="n">
        <v>7.15</v>
      </c>
      <c r="P69" s="59" t="n">
        <f aca="false">100/15*O69</f>
        <v>47.67</v>
      </c>
    </row>
    <row r="70" customFormat="false" ht="26.25" hidden="false" customHeight="true" outlineLevel="0" collapsed="false">
      <c r="A70" s="27" t="n">
        <v>560098</v>
      </c>
      <c r="B70" s="54" t="s">
        <v>79</v>
      </c>
      <c r="C70" s="55" t="n">
        <v>5</v>
      </c>
      <c r="D70" s="56" t="n">
        <v>5</v>
      </c>
      <c r="E70" s="55" t="n">
        <v>0</v>
      </c>
      <c r="F70" s="56" t="n">
        <v>0</v>
      </c>
      <c r="G70" s="55" t="n">
        <v>5</v>
      </c>
      <c r="H70" s="56" t="n">
        <v>5</v>
      </c>
      <c r="I70" s="58" t="n">
        <v>0</v>
      </c>
      <c r="J70" s="56" t="n">
        <v>0</v>
      </c>
      <c r="K70" s="55" t="n">
        <v>2.13</v>
      </c>
      <c r="L70" s="56" t="n">
        <v>2.13</v>
      </c>
      <c r="M70" s="58" t="n">
        <v>0</v>
      </c>
      <c r="N70" s="56" t="n">
        <v>0</v>
      </c>
      <c r="O70" s="59" t="n">
        <v>12.13</v>
      </c>
      <c r="P70" s="59" t="n">
        <f aca="false">100/15*O70</f>
        <v>80.87</v>
      </c>
    </row>
    <row r="71" customFormat="false" ht="25.5" hidden="false" customHeight="false" outlineLevel="0" collapsed="false">
      <c r="A71" s="53" t="n">
        <v>560099</v>
      </c>
      <c r="B71" s="54" t="s">
        <v>80</v>
      </c>
      <c r="C71" s="55" t="n">
        <v>0</v>
      </c>
      <c r="D71" s="56" t="n">
        <v>0</v>
      </c>
      <c r="E71" s="55" t="n">
        <v>1.1</v>
      </c>
      <c r="F71" s="56" t="n">
        <v>0.07</v>
      </c>
      <c r="G71" s="57" t="n">
        <v>4.26</v>
      </c>
      <c r="H71" s="56" t="n">
        <v>3.97</v>
      </c>
      <c r="I71" s="55" t="n">
        <v>3.57</v>
      </c>
      <c r="J71" s="56" t="n">
        <v>0.24</v>
      </c>
      <c r="K71" s="55" t="n">
        <v>1.08</v>
      </c>
      <c r="L71" s="56" t="n">
        <v>1.01</v>
      </c>
      <c r="M71" s="55" t="n">
        <v>1.49</v>
      </c>
      <c r="N71" s="56" t="n">
        <v>0.1</v>
      </c>
      <c r="O71" s="59" t="n">
        <v>5.39</v>
      </c>
      <c r="P71" s="59" t="n">
        <f aca="false">100/15*O71</f>
        <v>35.93</v>
      </c>
    </row>
    <row r="72" customFormat="false" ht="25.5" hidden="false" customHeight="false" outlineLevel="0" collapsed="false">
      <c r="A72" s="53" t="n">
        <v>560101</v>
      </c>
      <c r="B72" s="54" t="s">
        <v>81</v>
      </c>
      <c r="C72" s="55" t="n">
        <v>5</v>
      </c>
      <c r="D72" s="56" t="n">
        <v>5</v>
      </c>
      <c r="E72" s="55" t="n">
        <v>0</v>
      </c>
      <c r="F72" s="56" t="n">
        <v>0</v>
      </c>
      <c r="G72" s="55" t="n">
        <v>5</v>
      </c>
      <c r="H72" s="56" t="n">
        <v>5</v>
      </c>
      <c r="I72" s="58" t="n">
        <v>0</v>
      </c>
      <c r="J72" s="56" t="n">
        <v>0</v>
      </c>
      <c r="K72" s="55" t="n">
        <v>4.67</v>
      </c>
      <c r="L72" s="56" t="n">
        <v>4.67</v>
      </c>
      <c r="M72" s="58" t="n">
        <v>0</v>
      </c>
      <c r="N72" s="56" t="n">
        <v>0</v>
      </c>
      <c r="O72" s="59" t="n">
        <v>14.67</v>
      </c>
      <c r="P72" s="59" t="n">
        <f aca="false">100/15*O72</f>
        <v>97.8</v>
      </c>
    </row>
    <row r="73" customFormat="false" ht="12.75" hidden="false" customHeight="false" outlineLevel="0" collapsed="false">
      <c r="A73" s="49"/>
      <c r="B73" s="50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1"/>
      <c r="P73" s="51"/>
    </row>
    <row r="74" customFormat="false" ht="15" hidden="false" customHeight="false" outlineLevel="0" collapsed="false">
      <c r="I74" s="62"/>
    </row>
  </sheetData>
  <mergeCells count="13">
    <mergeCell ref="N1:P1"/>
    <mergeCell ref="N2:P2"/>
    <mergeCell ref="A3:P3"/>
    <mergeCell ref="A5:A6"/>
    <mergeCell ref="B5:B6"/>
    <mergeCell ref="C5:D5"/>
    <mergeCell ref="E5:F5"/>
    <mergeCell ref="G5:H5"/>
    <mergeCell ref="I5:J5"/>
    <mergeCell ref="K5:L5"/>
    <mergeCell ref="M5:N5"/>
    <mergeCell ref="O5:O6"/>
    <mergeCell ref="P5:P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бцова</cp:lastModifiedBy>
  <cp:lastPrinted>2015-02-04T06:05:36Z</cp:lastPrinted>
  <dcterms:modified xsi:type="dcterms:W3CDTF">2015-02-04T06:40:56Z</dcterms:modified>
  <cp:revision>0</cp:revision>
  <dc:subject/>
  <dc:title/>
</cp:coreProperties>
</file>